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4.1" sheetId="1" state="visible" r:id="rId2"/>
  </sheets>
  <definedNames>
    <definedName function="false" hidden="false" localSheetId="0" name="_xlnm.Print_Area" vbProcedure="false">'4.1'!$A$1:$G$1116</definedName>
    <definedName function="false" hidden="false" localSheetId="0" name="_xlnm.Print_Titles" vbProcedure="false">'4.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0" uniqueCount="640">
  <si>
    <t xml:space="preserve">4.1</t>
  </si>
  <si>
    <t xml:space="preserve">PROJEKAT ELEKTROENERGETSKIH INSTALACIJA</t>
  </si>
  <si>
    <t xml:space="preserve">PREDMER I PREDRAČUN RADOVA</t>
  </si>
  <si>
    <t xml:space="preserve">POZ.</t>
  </si>
  <si>
    <t xml:space="preserve">OPIS RADOVA</t>
  </si>
  <si>
    <t xml:space="preserve">Jed. Mere</t>
  </si>
  <si>
    <t xml:space="preserve">Količina</t>
  </si>
  <si>
    <t xml:space="preserve">Jedinična cena bez PDV-a (RSD)</t>
  </si>
  <si>
    <t xml:space="preserve">UKUPNO bez PDV-a (RSD)</t>
  </si>
  <si>
    <t xml:space="preserve">Marka, tip , proizvođač</t>
  </si>
  <si>
    <t xml:space="preserve">I</t>
  </si>
  <si>
    <t xml:space="preserve">II</t>
  </si>
  <si>
    <t xml:space="preserve">III</t>
  </si>
  <si>
    <t xml:space="preserve">IV</t>
  </si>
  <si>
    <t xml:space="preserve">V</t>
  </si>
  <si>
    <t xml:space="preserve">VI= IV*V</t>
  </si>
  <si>
    <t xml:space="preserve">NAPOMENE:</t>
  </si>
  <si>
    <t xml:space="preserve">Ovim predmerom, predviđa se isporuka svog potrebnog materijala i opreme, ugrađivanje prema predmeru (pojedinim pozicijama), ispitivanje i puštanje u rad. Sav upotrebljeni materijal mora biti prvoklasnog kvaliteta. Svi radovi moraju biti izvedeni od strane stručnih ovlašćenih lica, a u potpunosti prema  propisima i važećim standardima za ovu vrstu radova.</t>
  </si>
  <si>
    <t xml:space="preserve">U cenu se uračunava sav navedeni materijal u pozicijama i sav sitan materijal, koji prati dotičnu poziciju, transport, kao i cenu izvođenja sa svim porezima i doprinosima. Cena uključuje ispitivanje i puštanje u ispravan rad svih elemenata instalacije navedenih u pozicijama. Izvođač je dužan da radove izvrši u svemu prema priloženom tehničkom izveštaju, tehničkim uslovima, predmeru i predračunu i crtežima, da pre početka radova dobro prouči dobijenu dokumentaciju i da na vreme upozori na eventualna odstupanja od postojećih propisa.
Izvođač se takođe ne oslobađa obaveze izvođenja pojedinih radova, koji su predviđeni predmerom i predračunom, a eventualno nisu napomenuti u tehničkom opisu ili bilo kom drugom prilogu ovog projekta, a što je obavezan da uradi po važećim propisima za izvođenja instalacija za ovu vrstu objekta.</t>
  </si>
  <si>
    <t xml:space="preserve">Sva ugrađena elektrooprema mora da bude izrađena prema SRPS, ili međunarodnim standardima (IES, ISO), s tim što se u nedostatku mogu koristiti i priznati nacionalni standardi drugih država (VDE,  DIN, IEEE, itd.).</t>
  </si>
  <si>
    <t xml:space="preserve">Ponuda treba da sadrži sve podatke o ponuđenoj opremi (tip, vrsta, proizvođač, tehničke karakteristike i sl.).</t>
  </si>
  <si>
    <t xml:space="preserve">Ukoliko su konkretne firme ili proizvodi određenih proizvođača navedeni u okviru predmerskih opisa, dati su samo kao merilo nivoa zahtevanog kvaliteta i na sve takve pozicije odnosi se napomena 
"POMENUTI PROIZVOĐAČ/PROIZVOD" ILI ODGOVARAJUĆI</t>
  </si>
  <si>
    <t xml:space="preserve">Elektroenergetske instalacije transformatorske stanice (SN blok, NN blok, energetski transformator, osvetljenje, priključnice i sl.)  su predviđene u svesci 4/3.</t>
  </si>
  <si>
    <t xml:space="preserve">Elektroenergetske instalacije za potrebe elektromotornog pogona (termotehničke HVAC instalacije i priprema tople sanitarne vode) su predviđene u svesci 4/2.</t>
  </si>
  <si>
    <t xml:space="preserve">SPOLJAŠNJE INSTALACIJE</t>
  </si>
  <si>
    <r>
      <rPr>
        <b val="true"/>
        <sz val="10"/>
        <rFont val="Arial Narrow"/>
        <family val="2"/>
      </rPr>
      <t xml:space="preserve">NAPOMENA:
</t>
    </r>
    <r>
      <rPr>
        <sz val="10"/>
        <rFont val="Arial Narrow"/>
        <family val="2"/>
      </rPr>
      <t xml:space="preserve">1. U ovom delu predmera su predviđene pozicije za potrebe dela zemljanih radova za izradu TK kablovske kanalizacije.
</t>
    </r>
    <r>
      <rPr>
        <b val="true"/>
        <sz val="10"/>
        <rFont val="Arial Narrow"/>
        <family val="2"/>
      </rPr>
      <t xml:space="preserve">2. Zemljane radove vršiti isključivo ručno, bez upotrebe mehanizacije i uz preduzimanje svih potrebnih mera zaštite.
3. Obavezuje se Izvođač da ukoliko prilikom izvođenja radova naiđe na podzemne instalacije, odmah obavesti nadležna preduzeća.</t>
    </r>
  </si>
  <si>
    <t xml:space="preserve">ISKOLČENJE TRASE</t>
  </si>
  <si>
    <t xml:space="preserve">Iskolčenje trase i prenos visinske kote sa repera.</t>
  </si>
  <si>
    <t xml:space="preserve">Obračun po m izvedene pozicije.</t>
  </si>
  <si>
    <t xml:space="preserve">m</t>
  </si>
  <si>
    <t xml:space="preserve">ISKOP ROVA</t>
  </si>
  <si>
    <t xml:space="preserve">Iskop prirodno vlažne zemlje III. kategorije za rov, donje širine 1,5 m, gornje širine 2, dubine do 1,4m,  sa kosim bočnim stranicama i ravnim dnom, isplanirano sa tačnošću ±2cm prema projektovanoj niveleti TK kablova. Iskopani zemljani materijal prenositi na gradilišnu deponiju. Pozicija obuhvata i troškove otežanog rada usled eventualne potrebe vađenja korenja, kamenja, razupiranja. Obratiti pažnju na moguće nailaske na razne postojeće podzemne vodove i druge instalacije. Obračun po dužnom metru iskopane zemlje u prirodno zbijenom stanju.</t>
  </si>
  <si>
    <t xml:space="preserve">Iskop prirodno vlažne zemlje III. kategorije za rov, donje širine 0,4 m, gornje širine 0,6, dubine do 1m,  sa kosim bočnim stranicama i ravnim dnom, isplanirano sa tačnošću ±2cm prema projektovanoj niveleti TK kablova. Iskopani zemljani materijal prenositi na gradilišnu deponiju. Pozicija obuhvata i troškove otežanog rada usled eventualne potrebe vađenja korenja, kamenja, razupiranja. Obratiti pažnju na moguće nailaske na razne postojeće podzemne vodove i druge instalacije. Obračun po dužnom metru iskopane zemlje u prirodno zbijenom stanju.</t>
  </si>
  <si>
    <t xml:space="preserve">ISKOP ZEMLJE ZA POTREBE ŠAHTA</t>
  </si>
  <si>
    <t xml:space="preserve">Ručni iskop prirodno vlažne zemlje III. kategorije za kablovska okna/šahtove (EŠ-1/-2/-3/-4) spoljašnjih dimenzija cca 1,80x1,80m, dubine do 1,70m (unutrašnjih dimenzija 1,50x1,1,50x1,50m), sa pravilnim odsecanjem bočnih stranica i ravnim dnom, isplanirano sa tačnošću ±2cm prema projektovanoj niveleti. Iskopani zemljani materijal prenositi na gradilišnu deponiju. Jedinačna cena obuhvata i troškove otežanog rada usled eventualne potrebe vađenja korenja, kamenja, razupiranja. Obratiti pažnju na moguće nailaske na razne postojeće podzemne vodove i druge instalacije. Obračun se vrši po kompletu. Komplet rad i materijal. Konačan obračun se vrši prema stvarno izvedenim količinama.</t>
  </si>
  <si>
    <t xml:space="preserve">Obračun po kompletu izvedene pozicije.</t>
  </si>
  <si>
    <t xml:space="preserve">Kompl.</t>
  </si>
  <si>
    <t xml:space="preserve">ISKOP I IZRADA TEMELJA ZA STUBOVE SPOLJ.OSVETLJENJA</t>
  </si>
  <si>
    <t xml:space="preserve">Iskop temelja, isporuka materijala i izrada betonskog temelja marke MB350, sa četiri ankera, sa postavljene dve gibljive cevi Ø50mm dužine 2m, približnih dimenzija (Dužina x Širina x Dubina) 1000x1000x1100mm (tačne dimenzije usaglasiti sa isporučiocem stuba i u skladu sa statičkim proračunom), za stub spolj.rasvete visine 8m(+lira+svetiljka). Komplet rad i materijal.</t>
  </si>
  <si>
    <t xml:space="preserve">ENERGETSKI ŠAHT</t>
  </si>
  <si>
    <t xml:space="preserve">Izrada kablovskog okna/šahta za EE instalacije: Unutrašnje dimenzije šahta su (Dužina x Širina x Dubina) 1,50x1,50x1,50m sa zidovima od armiranog betona i gornjom armirano-betonskom pločom debljine 20cm, na koju se doziđuje 2-3 reda opeke oko otvora i na koji se postavlja tipizirani ram i poklopac. Poklopac je tipiziran za teški  saobraćaj, sa natpisom "ENERGETIKA 0,4kV". Tačka obuhvata iskop zemlje i naknadno dovođenje površina u željeni oblik. Obračun se vrši po kompletu. Komplet rad i materijal za šalovanje, sa izradom potrebnih levaka za uvod cevi.</t>
  </si>
  <si>
    <t xml:space="preserve">POSTELJICA ZA CEVI/KABLOVE</t>
  </si>
  <si>
    <t xml:space="preserve">Izrada posteijice za polaganje cevi/kablova u rov - isporuka i posipanje sitnozrnaste zemlje, sloj debljine 10 cm. Konačan obračun se vrši prema stvarno izvedenim količinama. (100x1,5x0,1 + 240x0,4x0,1)</t>
  </si>
  <si>
    <t xml:space="preserve">Obračun po m3 izvedene pozicije.</t>
  </si>
  <si>
    <t xml:space="preserve">m3</t>
  </si>
  <si>
    <t xml:space="preserve">ZAŠTITA CEVI</t>
  </si>
  <si>
    <t xml:space="preserve">Zaštita položenih cevi - isporuka i posipanje-zatrpavanje peskom. Konačan obračun se vrši prema stvarno izvedenim količinama. (100x1,5x0,3 + 240x0,4x0,3)</t>
  </si>
  <si>
    <t xml:space="preserve">ZATRPAVANJE ROVOVA</t>
  </si>
  <si>
    <t xml:space="preserve">Zatrpavanje kanalskih rovova, nakon provere kvaliteta montaže, materijalom iz iskopa, sa slojevitim nabijanjem do potrebne zbijenosti. Nabijanje vršiti u slojevima debljine 20 cm. Obračun po dužnom m zemlje u zbijenom stanju. Konačan obračun se vrši prema stvarno izvedenim količinama.</t>
  </si>
  <si>
    <t xml:space="preserve">UTOVAR, ODVOZ I ISTOVAR VIŠKA ZEMLJE</t>
  </si>
  <si>
    <t xml:space="preserve">Utovar, odvoz i istovar viška zemlje i šuta kamionima na gradsku deponiju. Obračun po m3 zemlje u prirodno zbijenom stanju. Konačan obračun se vrši prema stvarno izvedenim količinama.</t>
  </si>
  <si>
    <t xml:space="preserve">KABLOVSKE OZNAKE</t>
  </si>
  <si>
    <t xml:space="preserve">Isporuka i polaganje kablovskih oznaka.</t>
  </si>
  <si>
    <t xml:space="preserve">Obračun po komadu izvedene pozicije.</t>
  </si>
  <si>
    <t xml:space="preserve">Kom.</t>
  </si>
  <si>
    <t xml:space="preserve">PLASTIČNI ŠTITNICI</t>
  </si>
  <si>
    <t xml:space="preserve">Isporuka i polaganje plastičnih štitnika.</t>
  </si>
  <si>
    <t xml:space="preserve">SIGNALNE TRAKE</t>
  </si>
  <si>
    <t xml:space="preserve">Isporuka i polaganje signalne trake.</t>
  </si>
  <si>
    <t xml:space="preserve">CEVI</t>
  </si>
  <si>
    <t xml:space="preserve">Isporuka i polaganje PVC cevi crvene boje, sa svim potrebnim elementima za spajanje, skretanje i sl. (spojnice, kolena, odstojnici za paralelno vođenje i sl.):</t>
  </si>
  <si>
    <t xml:space="preserve"> - energetska kruta PVC cev Ø160mm, crvene boje - za potrebe polaganja NN napojnih kablova - kablovi se celom trasom uvlače u zaštitne cevi (8x100m);</t>
  </si>
  <si>
    <t xml:space="preserve"> - energetska kruta PVC cev Ø160mm, crvene boje - za potrebe polaganja NN napojnih kablova(rezerva za II fazu) (14x100m);</t>
  </si>
  <si>
    <t xml:space="preserve"> - energetska kruta PVC cev Ø75mm, crvene boje - za potrebe polaganja NN kablova za spolj.osvetljenje i pumpe za prepumpavanje (u skladu sa projektom ViK) - kablovi se uvlače u zaštitne cevi u slučaju da trasa prolazi ispod betonskih/asflatnih površina, saobraćajnica;</t>
  </si>
  <si>
    <t xml:space="preserve"> - energetska kruta PVC cev Ø50mm, crvene boje - za potrebe polaganja signalnih kablova, saobraćajnica;</t>
  </si>
  <si>
    <t xml:space="preserve"> - sitan vezni rad i matreijal (elementi za spajanje cevi, kolena, T račve i sl.);</t>
  </si>
  <si>
    <t xml:space="preserve">Komplet rad i materijal. Konačan obračun se vrši prema stvarno izvedenim količinama.</t>
  </si>
  <si>
    <t xml:space="preserve">KABLOVI</t>
  </si>
  <si>
    <t xml:space="preserve">Isporuka i polaganje napojnih vodova u prethodno iskopan zemljani rov, uvučeni u cevi. Kablovi su sledećih tipova:</t>
  </si>
  <si>
    <t xml:space="preserve"> - 4x (PP00-A 1x240mm²) (aluminijum) od NN bloka TS do GRO-EMP-PET - polažu se 4 kabla, trasa dužine cca 120m (4x120);</t>
  </si>
  <si>
    <t xml:space="preserve"> - 4x (PP00-A 1x240mm²) (aluminijum) od GRO-DEA (u agregatnici) do GRO-MA-PET - polažu se 4 kabla, trasa dužine cca 120m (4x120);</t>
  </si>
  <si>
    <t xml:space="preserve"> - PP00-A 5x25mm² (aluminijum) od GRO-MA-PET do stubova spoljašnjeg osvetljenja;</t>
  </si>
  <si>
    <t xml:space="preserve"> - PP00-Y 5x2,5mm² (bakar) od GRO-MA-PET do pumpi za prepumpavanje i postrojenja za radioaktivni otpad;</t>
  </si>
  <si>
    <t xml:space="preserve"> - PP00-Y 3x2,5mm² (bakar) od GRO-MA-PET do šahta postrojenja za radioaktivni otpad (za radno osvetljenje);</t>
  </si>
  <si>
    <t xml:space="preserve"> - PP00-Y 3x2,5mm² (bakar) od priključne kutije (u stubu spolj. osvetljenja) do svetiljke na stubu;</t>
  </si>
  <si>
    <t xml:space="preserve"> - JH(St)H outdoor (za polaganje u zemlju) 4x2x0,8mm od GRO-MA-PET do pumpi za prepumpavanje i postrojenja za radioaktivni otpad (za signalizaciju stanja);</t>
  </si>
  <si>
    <t xml:space="preserve"> - TK-DSL (30)59 10x2x0,6mm od GRO-MA-PET do transformatorske stanice (za potrebe BMS/CSNU);</t>
  </si>
  <si>
    <t xml:space="preserve">TRAKA ZA UZEMLJENJE</t>
  </si>
  <si>
    <t xml:space="preserve">Isporuka i polaganje trake za uzemljenje metalnih masa:</t>
  </si>
  <si>
    <t xml:space="preserve"> - čelično pocinkovana traka FeZn 25x4mm (polaže se paralelno sa trasom NN kablova);</t>
  </si>
  <si>
    <t xml:space="preserve"> - ukrsni komad namenjen za izvođenje kontaktnih spojeva između dva komada pljosnata provodnika od čelično pocinkovane trake FeZn (širine do 30mm) u zemlji i iznad nje;</t>
  </si>
  <si>
    <t xml:space="preserve"> - galvanski spoj varenjem;</t>
  </si>
  <si>
    <t xml:space="preserve"> - galvanski spoj vijkom i navrtkom sa zupčastom podloškom, kompletno sa provodnikom P-Y 16-50mm2 dužine 1m, sa stopicama i sl.;</t>
  </si>
  <si>
    <t xml:space="preserve">STUBOVI SPOLJAŠNJEG OSVETLJENJA</t>
  </si>
  <si>
    <t xml:space="preserve">Čelični okrugli konusni stub visine 8m, izrađen od čelika u skladu sa standardnom SRP EN40 (1-9) za brzine vetra od 35m/s prema standardu S 235 JR sa nevidljivim „plazma“ podužnim varom  dimenzija: Baza stuba Ø196mm, bez rebara za ojačanje Debljina zida stuba 3,0mm. Završetak stuba 60mm sa stubom čini jednu celinu bez vara. Anker ploča , kvadratnog ravnog oblika sa 4 elipsasta otvora za ankere, dimenzija 420x420mm, debljine 14mm a sa osnim razmakom otvora za ankere 300x300mm prema proračunu stuba. Liveni ili limeni poklopac za otvor priključne ploče i vijkom za fiksiranje. Dimenzije poklopca stuba 400x100mm. Donja tačka poklopca stuba je na 500mm od anker ploče. Predviđena montaža svetiljke na podužni nosač. Konusnost stuba 1:17. Svetiljka se montira direktno na vrh stuba. Oprema stuba: Pokretni podužno pomerljivi nosač za priključnu ploču, bez priključne kutije, Jedan vijak ili kontakt za uzemljenje sa unutrašnje strane stuba, Anker korpa prema proračunu stuba i anker ploče, minimum M24 300x300mm, Kapice za zaštitu ankera, kom 4, AK zaštita stuba postupkom toplog cinkovanja u skladu sa SRP EN ISO 1461, neobojeno. Tip Antares P 60 8,0 (3) C FP 300x300 Zn proizvodnje Valmont ili odgovarajući.</t>
  </si>
  <si>
    <t xml:space="preserve">GUMENI PODMETAČ ZA NIVELISANJE STUBA</t>
  </si>
  <si>
    <t xml:space="preserve">Gumeni orebreni podmetač dimenzija 400x400 za nivelisanje stuba napravljen od EPDM gume. Tvrdoća gume 70±5 Shº, otporna na uticaj baza i kiselina, atmosferske uticaje i ozonsko starenje i na temperature -25  do +120 ºC.</t>
  </si>
  <si>
    <t xml:space="preserve">PRIKLJUČNA KUTIJA</t>
  </si>
  <si>
    <t xml:space="preserve">Priključna  kutija tip TB-1, napravljena od polikarbonata,a baza i ojacana staklenim. Poklopac providan. Proizvodnje Rosa ili ekvivalnetno. Prikljcna kutija u zastiti IP54, klasa II, sa jednim topljivim osiguracem 10A i stezaljkama na porecelanskom postolju sa kleme ya napajanje maksimalno do 3 kabla sa preskom od 4x10 mm² do 4x35mm² i maksimalno dva kabla prema svetiljci sa presekom do max 4mm².
Poklopac se pricvrscuje u 4 tacke sa inbus vijcima; a kutija je predvidjena za verikalnu montazu sa fiksiranjem u dve tacke. Prikljucna kutija u  skladu sa standardima EN 60529, 50102 i 61439.</t>
  </si>
  <si>
    <t xml:space="preserve">RASVETNA TELA (na stubovima spolj.osvetljenja)</t>
  </si>
  <si>
    <t xml:space="preserve">Pozicija obuhvata isporuku i montažu kompletnih svetiljki, sa izvorima svetla, predspojnim spravama i svim ostalim potrebanim pomoćnim materijalom za pričvršćenje svetiljki.</t>
  </si>
  <si>
    <t xml:space="preserve">Svetiljke su za spoljašnju upotrebu, pričvršćene na stub/liru uslovljen konstrukcijom svetiljke ili pomoću specificiranog nosećeg pribora. Za svaku projektom predvidjenu svetiljku dat je kraći opis. Napon napajanja svetiljki je 220-240V, 50Hz. U sastavu svetiljke su svetlosni izvori, i sav pomoćni materijal za rad svetiljke i njihovo postavljanje (držači, naglavci). Sve svetiljke i elementi za upravljanje u ponudi treba da budu od istog renomiranog proizvođača. Sve ponuđene svetiljke treba da imaju iste ili približne karakteristike i dimenzije kao navedeni tipovi svetiljki. Ukoliko se tip svetiljke menja ponudom, neophodno je dostaviti kompletnu tehničku dokumentaciju na osnovu koje se  može utvrditi da ponuđena svetiljka odgovara projektovanoj. Proizvođač svetiljki treba da posluje u skladu sa sistemom upravljanja kvalitetom ISO 9001:2015, sistemom upravljanja zaštitom životne sredine ISO 14001:2004 i sistemom upravljanja zdravljem i bezbednošću na radu OHSAS 18001:2007. Ponuđač koji ne nudi svetiljke predviđene projektom, treba da dostavi pomenute proizvođačke sertifikate, kao i opisom tražene sertifikate za svu opremu koju nudi. Ukoliko se tip koji se nudi razlikuje od onog predviđenog ovim tenderom, ponuđač je dužan prilikom predaje svog tehničkog rešenja Investitoru da dostavi urađene proračune  u sofverskom paketu Dialux ili Relux.</t>
  </si>
  <si>
    <t xml:space="preserve">Svetiljka za javno osvetljenje sa izmenjivim LED modulima, ukupne maksimalne snage 42W. Neutralno bela boja svetlosti temperature 4000K. Indeks reprodukcije boje Ra veći i jednak 70. Ujednačenost boje, SDCM (0.381, 0.379) manji od 5. Svetlosna raspodela širokog snopa u ravni 0 - 180 stepeni (slična DW50). Udeo svetlosti koja se emituje na gore (ULOR) je 0%. Fluks izvora je 6400 lm, inicijalni fluks sistema minimalno 5376 lm. Trajnost LED izvora je 100.000 sati, nakon čega će fluks kod maksimalno 10% svetiljki da opadne na manje od 95% od inicijalnog fluksa svetiljke pri temperaturi okoline 25° C (L95B10 = 100.000h). Efikasnost svetiljke je minimalno 138 lm/W. Koeficijent snage minimum 0,99. Svetiljka je opremljena električnom predspojnom spravom. Napon napajanja 220-240V, 50-60Hz. Radna temperatura od -40°C do +50°C. Kućište svetiljke se sastoji iz dva dela: dela sa optičkim blokom i mehanički izdvojenim delom sa drajverom, i ima utisnut žig proizvođača. Kućište  je izrađeno od aluminijumske legure livene pod pritiskom, obojeno elektrostatičkim postupkom, bojom u prahu (RAL7035; po želji investitora, može biti obojeno u bilo kojoj RAL), dok je poklopac optičkog dela, takođe od legure aluminijuma livene pod pritiskom i obojeno elektrostatičkim postupkom. Svetiljka je bez rebara za hlađenje. Optički sistem je napravljen od polimetilmetakrilata (PMMA) otpornog na UV zračenje. Protektor je od termički ojačanog ravnog stakla, debljine 4mm. Svetiljka je bez delova koji se spajaju lepljenjem tako da se eventualna zamena protektora može izvesti jednostavno i na licu mesta. Kompletna svetiljka je u stepenu mehaničke zaštite IP66. Otpornost na udar IK09. Klasa električne izolacije I. Svetiljka je bez upotrebe lepka, urađena zaštita od mehaničkog prodora (za zaptivanje optičkog bloka se ne koristi silikon). Svetiljka je dizajnirana tako da osigurava lako recikliranje na kraju svog životnog veka, dok su svi delovi od aluminijuma identifikovani za reciklažu. Orijentaciona masa oko 4 kg. Dimenzije svetiljke su okvirno LxWxH 520x234x95mm. Efikasna svetleća površina 0,134m2. Elektronski predspojni uređaj mora imati integrisanu zaštitu od prenapona minimum 4 kV. Svetiljka je opremljena dodatnim uređajem (SPD) za zaštitu od prenapona do 10kV / 10kA. Svetiljka je predviđena za univerzalnu montažu (vertikalno - direktno na stub prečnika 60mm, ili horizontalno - na liru prečnika 48-60mm) sa uglom podesivo od +15⁰ do -90⁰ sa intervalom od 5 stepeni. Izmenjljivi adapter za montažu svetiljke je od istog materijala kao i svetiljka, estetski dizajniran i za stub se pričvršćuje sa dva imbus vijka od nerđajućeg čelika. Svetiljka ima servisnu oznaku (QR kod), koji sa upotrebom aplikacije na mobilnom uređaju, omogućava detaljan opis svetiljke, uputstvo za montažu i održavanje, registraciju svetiljke, spisak servisnih delova, a opciono je moguće i programiranje drajvera sa zemlje, uz pomoć odgovarajućeg bežičnog uređaja za programiranje. Svetiljka treba da bude usklađena sa evropskim standardom o sigurnom i pravilnom radu, da ima ENEC i ENEC plus oznaku. Svetiljka treba da bude usklađena sa evropskim standardom o sigurnom i pravilnom radu, da ima CE znak. Svetiljka treba da je usklađena sa RoHS direktivama o ograničenju upotrebe određenih opasnih supstanci u električnoj i elektronskoj opremi. Svetiljka pripada klasi energetske efikasnosti A++. </t>
  </si>
  <si>
    <t xml:space="preserve">Svetiljka ekvivalentna tipu Philips UniStreet Gen2 Micro BGP281 LED64-4S/740 I DW50 SRG10 48/60S ili odgovarajuća.</t>
  </si>
  <si>
    <t xml:space="preserve">GEODETSKO SNIMANJE</t>
  </si>
  <si>
    <t xml:space="preserve">Geodetsko snimanje izvedenog stanja i izrada elaborata za upis u katastar. Obračun po dužnom metru snimljene trase.</t>
  </si>
  <si>
    <t xml:space="preserve">Kompletno.</t>
  </si>
  <si>
    <t xml:space="preserve">ISPITIVANJE</t>
  </si>
  <si>
    <t xml:space="preserve">Ispitivanje svojstava električne instalacije (merenje otpora uzemljenja, povezanosti metalnih masa, neprekidnost vodova i sl.) od strane ovlašćene organizacije o čemu se izdaje overen izveštaj od strane ovlašćene organizacije.</t>
  </si>
  <si>
    <t xml:space="preserve">UKUPNO - SPOLJAŠNJE INSTALACIJE</t>
  </si>
  <si>
    <t xml:space="preserve">REZERVNI IZVOR NAPAJANJA (DEA u objektu TS)</t>
  </si>
  <si>
    <r>
      <rPr>
        <b val="true"/>
        <sz val="10"/>
        <rFont val="Arial Narrow"/>
        <family val="2"/>
      </rPr>
      <t xml:space="preserve">NAPOMENA:
</t>
    </r>
    <r>
      <rPr>
        <sz val="10"/>
        <rFont val="Arial Narrow"/>
        <family val="2"/>
      </rPr>
      <t xml:space="preserve">1. Sabirnički razvod za vezu između NN izvodnog polja TS i ATS ormana je predviđen u svesci 4/3 Projekat transformatorske stanice.</t>
    </r>
  </si>
  <si>
    <t xml:space="preserve">DEA - u agregatnici (u izdvojenom objektu trafo stanice)</t>
  </si>
  <si>
    <t xml:space="preserve">Isporuka i montaža dizel električnog agregata snage 1385 kVA (stand by režim rada) odnosno 1250 kVA (1000kW) (prime režim rada), sa automatskim startovanjem - tip EG 1385 P, proizvođača "ENERGO GLOBAL" ili odgovarajući. Agregat mora biti izveden za rad na otvorenom, akustički izolovan. Napon generatora je 3x230/400V, 50Hz. Kompletno sa pratećom opremom: kada za prihvat iscurelih fluida, apsorberi za prigušenje vibracija, (razvodni orman ATS za automatsko prebacivanje režima rada MREŽA-AGREGAT), sa tehničkom dokumentacijom i fabričkim atestom. Komplet rad i materijal, sa puštanjem u rad i izdavanjem zapisnika o funkcionalnom ispitivanju.</t>
  </si>
  <si>
    <t xml:space="preserve">DEA treba da zadovoljava sledeće Investitora:
- kućište agregata treba da je za spoljašnju montažu (DEA se ugrađuje u izdvojeni objekat TS u zasebnu prostoriju) - specijalno izrađeno zvučno i atmosferski izolovano kućište sa prigušenjem buke shodno direktivi 2000/14/CEE, tretirano elektrostatičkim postupkom farbanja u 2 sloja, primarnim antikorozivnim cink-epoksidnim i poliesterskim završnim slojem u boji RAL (prema zahtevu Investitora),
- vreme prebacivanja na agregatsko napajanje (u slučaju ispada mrežnog napajanja) ne sme biti veće od 10sekundi,
- agregat mora sadržati set za startovanje u zimskim (hladnim) uslovima,
- da sadrži opremu za daljinski nadzor i kontrolu agregata (kontroler, sa priključkom na LAN, konvertorima signala, softverom), tj. da je obezbeđena komunikacija-automatska dojava alarma putem mail-a i SMS-a.</t>
  </si>
  <si>
    <t xml:space="preserve">Pozicija obuhvata i izradu kanala za odvod izduvnih gasova iz prostorije (agregatnice u sklopu trafo stanice), sa svim potrebnim građevinskim i bravarskim radovima i materijalom.</t>
  </si>
  <si>
    <t xml:space="preserve">ATS - orman za prebacivanje režima rada</t>
  </si>
  <si>
    <t xml:space="preserve">Isporuka i montaža energetsko-upravljačkog ormana ATS, koji se montira u prostoriji za DEA, orman IP55 izvedbe. Kontrolno-upravljački orman preklopne automatike  treba da bude opremljen opremom koja treba da omogući:
- ručni ili automatski start i rad dizel generatora; izbor režima rada (ručno/automatski) treba da bude omogućen preko izborne preklopke u ormanu,
- kompletnom automatikom za prebacivanjem sa mrežnog na dizelski izvor napajanja omogućenom preko  kontaktora nominalne struje 2000A),
- stezaljke za prihvat energetskih napojnih vodova: 5x (4x (PP00 1x240mm²)) - kablovi iz generatora DEA,
- sabirnice za prihvat sabirničkog razvoda CANALIS 2000A (ili odgovarajući) sa gornje strane - za mrežno napajanje iz TS,
- sabirnice za prihvat sabirničkog razvoda CANALIS 2000A (ili odgovarajući) sa gornje strane - izvod za napajanje glavnog razvodnog ormana GRO-DEA,
- mogućnost davanja signala agregatu za start/prekid rada u slučaju prekoračenja podešenih vrednosti/povratka nominalnih vrednosti,
- mogućnost rada u spoljašnjim uslovima.
Kompletno sa pratećom opremom, sa tehničkom dokumentacijom i fabričkim atestom. Komplet rad i materijal, sa puštanjem u rad i izdavanjem zapisnika o funkcionalnom ispitivanju.</t>
  </si>
  <si>
    <t xml:space="preserve">Obračun po kg izvedene pozicije.</t>
  </si>
  <si>
    <t xml:space="preserve">SABIRNIČKI RAZVOD - za vezu ATS i GRO-DEA (dužine cca 2m)</t>
  </si>
  <si>
    <t xml:space="preserve">Isporuka i montaža tipski testiranog, prefabrikovanog 0,69kV oklopljenog sabirničkog razvoda, 2000A (3L+N), Schneider Electric, horizontalnog, sa otcepima, za vezu niskonaponskog razvodnog postrojenja sa sistemom kompenzacije. Oklopljeni sabirnički razvod je sledećih karakteristika:
 - nazivna struje 2000A, napona 1000(690)V; podnosiva struja kratkog spoja 70kA; stepen mehaničke zaštite IP55; stepen zaštite od udarca IK08; kompaktna izvedba; 4 aluminijumske pravougaone sabirnice  (3L+N), postavljene u galvanizovanom i obojenom metalnom oklopu; izolacija između sabirnica poliester, «halogen-free» 130°C, klase B; prelazni kontakti su posrebrenih Al/Cu laminatnih traka;
 - potvrda o usaglasenosti sa EN 61439-1 i EN 61439-6 standardom izdata od strane domaćeg imenovanog tela za ocenjivanje usaglašenosti;</t>
  </si>
  <si>
    <t xml:space="preserve"> - KT 4X2000AL napojna jedinica ER N1;</t>
  </si>
  <si>
    <t xml:space="preserve"> - KT 4X2000AL ravan lakat N1;</t>
  </si>
  <si>
    <t xml:space="preserve"> - KT 4X2000AL vodni dužni deo;</t>
  </si>
  <si>
    <t xml:space="preserve"> - KT 4X2000AL spojni blok;</t>
  </si>
  <si>
    <t xml:space="preserve"> - KT zavrtnji M12X80 &amp; matice;</t>
  </si>
  <si>
    <t xml:space="preserve"> - KT horizontalni fiksator.</t>
  </si>
  <si>
    <t xml:space="preserve">Obračun po kompletu izvedene pozicije. Tačna specifikacija elemenata sabirničkog razvoda u skladu sa izvođačkim-radioničkim crtežima.</t>
  </si>
  <si>
    <t xml:space="preserve"> - 4x (PP00 1x240mm²) (bakar) od generatora do ATS - polaže se 5 kablova dužine cca 15m (5x15m);</t>
  </si>
  <si>
    <t xml:space="preserve"> - PP00-Y 5x2,5mm² (bakar);</t>
  </si>
  <si>
    <t xml:space="preserve"> - PP00-Y 5x1,5mm² (bakar);</t>
  </si>
  <si>
    <t xml:space="preserve">GLAVNI RAZVODNI ORMAN GRO-DEA</t>
  </si>
  <si>
    <t xml:space="preserve">Isporuka i montaža GRO-DEA koji se sastoji od: </t>
  </si>
  <si>
    <t xml:space="preserve"> - isporuka materijala i izrada čeličnog postolja visine 0,3m za slobodnostojeći orman;</t>
  </si>
  <si>
    <t xml:space="preserve"> - orman tipske fabričke izrade, slobodnostojeći, od HV čeličnog lima debljine 2mm, ofarban poliesterskim strukturnim prahom, sa vratima i bravom, IP55 izvedbe, dim. VxŠxD 2000x800x600mm - proizvođača "Schneider Electric" ili odgovarajuće; razvodni ormani prema seriji EN 61439.</t>
  </si>
  <si>
    <t xml:space="preserve">Orman mora biti pripremljen za prihvat sabirničkog razvoda CANALIS 2000A ili odgovarajućeg (napajanje sa ATS) sa gornje strane i odvod NN kablova sa donje strane (ukupno 8 izvoda 4xPP00-A 4x240mm2)</t>
  </si>
  <si>
    <t xml:space="preserve">U ormane se ugrađuje sledeća elektroinstalaciona oprema proizvođača "Schneider Electric", ili odgovarajuća:</t>
  </si>
  <si>
    <t xml:space="preserve"> - glavni prekidač MASTERPACT NW20NH1, 2000A (bazni uredaj; prekidač sa vazdušnom komorom; mikroprocesorska kontrolna jedinica tip Micrologic 5.0; strujno podešenje zaštite od propterećenja Ir=0.4...1In; vremensko podešenje zaštite od preopterećenja; termička memorija 20 min pre i nakon okidanja prekidača; zaštita od kratkog spoja Isd=1.5...10Ir (sa kašnjenjem); vremensko podešenje zaštite od kratkog spoja; trenutna zaštita od kratkog spoja  Ii= 2...15 In; 
-alarmi za nesimetriju struje, maksimalnu struju; bakarne šine za konekciju prekidača sa glavnim vertikalnim sabirnicama), nosači i elementi za montažu prekidača u NN orman, proizvođača "Schneider Electric" ili odgovarajuće;</t>
  </si>
  <si>
    <t xml:space="preserve"> - kompaktna sklopka (prekidač) tip NSX 400; nazivne struje 400A; 3P; nazivnog napona 690V, 50/60Hz AC; sa elektronskom zaštitnom jedinicom Micrologic, sa pomoćnim kontaktima 1NO+1NC za signalizaciju stanja; - sa svim potrebnim elementima i nosačima za montažu u orman i uvezivanje na glavne Cu sabirnice;</t>
  </si>
  <si>
    <t xml:space="preserve"> - tropolno podnožje za NVO osigurač-rastavljač "drišer" – ISFT 3x400A;</t>
  </si>
  <si>
    <t xml:space="preserve"> - NVO 250A umetci;</t>
  </si>
  <si>
    <t xml:space="preserve"> - odvodnici prenapona 50 B/ 3 + 1, tip 1, razred I (B);</t>
  </si>
  <si>
    <t xml:space="preserve"> - topljivi osigurač sa podnožjem (2A - 32A);</t>
  </si>
  <si>
    <t xml:space="preserve"> - pomoćni relej, komandni napon 230V AC; sa 3 C/O – 10A kontakata; sa odgovarajućim podnožjem za montažu na DIN šinu.</t>
  </si>
  <si>
    <t xml:space="preserve"> - taster, kontakti 3A za AC-15 240V,  za nužno isključenje "STOP" - pečurka Ø40mm (crveni); sa okidačem, otpuštanje zakretanjem; N/O, N/C;</t>
  </si>
  <si>
    <t xml:space="preserve"> - taster sa NC (mirnim) kontaktom za kvitiranje sirene;</t>
  </si>
  <si>
    <t xml:space="preserve"> - alarmna sirena, 230V, 50Hz;</t>
  </si>
  <si>
    <t xml:space="preserve"> - signalna lampica Ø22mm; sa LED sijalicom; direktno napajanje; 250V; plava; sa natpisnom pločicom ("L1"/"L2"/"L3" – za sign. faze);</t>
  </si>
  <si>
    <t xml:space="preserve"> - LED svetiljka sa prekidačem, za osvetljenje ormana;</t>
  </si>
  <si>
    <t xml:space="preserve"> - monofazna "šuko" priključnica, IP55, 220V, 50Hz;</t>
  </si>
  <si>
    <t xml:space="preserve"> - el.ventilator sa termostatom, za ventilaciju ormana;</t>
  </si>
  <si>
    <t xml:space="preserve"> - Cu sabirnice sa potpornim izolatorima;</t>
  </si>
  <si>
    <t xml:space="preserve"> - sitan vezni rad i materijal (pertinaks ploče debljine 5mm, zaštitne maske, tablica sa natpisom "OPASNO PO ŽIVOT", natpisne pločice, DIN (euro) šine, plastične kanalice za kablove, redne stezaljke, stezaljke za uzemljenje, pomoćne Cu sabirnice) - prema specifikaciji i kalkulaciji.</t>
  </si>
  <si>
    <t xml:space="preserve">Obračun po kompletu izvedene pozicije. Tačna specifikacija prema jednopolnoj šemi.</t>
  </si>
  <si>
    <t xml:space="preserve">NEPREDVIDIVI RADOVI</t>
  </si>
  <si>
    <t xml:space="preserve">Eventualno nepredvidivi radovi koji mogu proisteći kod bušenja i probijanja zidova za prolaz vodova i kanala, sa zatvaranjem svih otvora u vodozaptivnoj izvedbi, u dogovoru sa nadzornim organom - prema specifikaciji i kalkulaciji.</t>
  </si>
  <si>
    <t xml:space="preserve">SITNI NESPECIFICIRANI RAD I MATERIJAL</t>
  </si>
  <si>
    <t xml:space="preserve">Sitni nespecificirani rad i materijal (vijci, tiple, čelični profili, građevinski lepak i sl.), u dogovoru sa nadzornim organom - prema specifikaciji i kalkulaciji. Konačan obračun se vrši prema stvarno izvedenim količinama.</t>
  </si>
  <si>
    <t xml:space="preserve">PUŠTANJE U RAD</t>
  </si>
  <si>
    <t xml:space="preserve">Funkcionalno ispitivanje i puštanje u rad DEA od strane isporučioca DEA i izvođača radova, sa obukom korisnika, o čemu se izdaje overen zapisnik od strane isporučioca DEA i izvođača radova.</t>
  </si>
  <si>
    <t xml:space="preserve">Obračun dati pušalno.</t>
  </si>
  <si>
    <t xml:space="preserve">Pauš.</t>
  </si>
  <si>
    <t xml:space="preserve">UKUPNO - REZERVNI IZVOR NAPAJANJA (DEA u objektu TS)</t>
  </si>
  <si>
    <t xml:space="preserve">RAZVODNI ORMANI</t>
  </si>
  <si>
    <r>
      <rPr>
        <b val="true"/>
        <sz val="10"/>
        <rFont val="Arial Narrow"/>
        <family val="2"/>
      </rPr>
      <t xml:space="preserve">NAPOMENA:
</t>
    </r>
    <r>
      <rPr>
        <sz val="10"/>
        <rFont val="Arial Narrow"/>
        <family val="2"/>
      </rPr>
      <t xml:space="preserve">1. Razvodni ormani RO-BMS-PET, PRO-EMP-K + PRO-BMS-K, PRO-EMP-1 za elektromotorni pogona (HVAC instalacije i centralnu pripremu tople vode) su predviđeni u svesci 4/2.
2. Oprema za kompenzaciju (glavni prekidač, strujni merni transf. i sl.) je predviđena u zasebnom poglavlju ovog predmera. U glavnim razvodnim ormanima GRO-MA-PET i GRO-EMP-PET ostaviti prazan prostor za ugradnju glavnog prekidača za kompenzaciju.</t>
    </r>
  </si>
  <si>
    <t xml:space="preserve">GLAVNI RAZVODNI ORMAN GRO-MA-PET (razvod do el.potrošača napajanih sa mreže/DEA)</t>
  </si>
  <si>
    <t xml:space="preserve">Isporuka i montaža GRO-MA-PET koji se sastoji od: </t>
  </si>
  <si>
    <t xml:space="preserve"> - orman tipske fabričke izrade, slobodnostojeći, od HV čeličnog lima debljine 2mm, ofarban poliesterskim strukturnim prahom, sa vratima (crvene boje) i bravom, IP55 izvedbe, dim. VxŠxD 2200x600x600mm - proizvođača "Schneider Electric" ili odgovarajuće; razvodni ormani prema seriji EN 61439.</t>
  </si>
  <si>
    <t xml:space="preserve"> - orman tipske fabričke izrade, slobodnostojeći, od HV čeličnog lima debljine 2mm, ofarban poliesterskim strukturnim prahom, sa vratima (crvene boje) i bravom, IP55 izvedbe, dim. VxŠxD 2200x800x600mm - proizvođača "Schneider Electric" ili odgovarajuće; razvodni ormani prema seriji EN 61439.</t>
  </si>
  <si>
    <t xml:space="preserve">Orman mora biti pripremljen za prihvat NN kablova sa gornje strane (4x 4xPP00-A 1x240mm2); razvod kablova na gore.</t>
  </si>
  <si>
    <t xml:space="preserve"> - glavni prekidač MASTERPACT MTZ2 12 H1, 1250A, prekidne moći 66kA, fiksni, (bazni uredaj; prekidač sa vazdušnom komorom; mikroprocesorska kontrolna jedinica tip Micrologic5.0X (Selektivna zaštita
Prekostrujna zaštita, opsega podešavanja struje Ir=0,4...1xIn i vremena 0,5...24s, fino podešavanje struje u koracima od 1A do maksimalne  podešene struje Ir
Kratkospojna zaštita, opsega podešavanja struje Isd=1,5...10xIr i vremena 0...0,4s
Trenutna zaštita Ii=2...15xIn
Signalizacija ispada / alarmnih vrednosti zaštite
Dvostruko podesiva zaštita,
Brza trenutna zaštita,
Integrisano merenje struje, napona, snage, frekvencije, THDu THDi, ugradjena samodijagnostika u realnom vremenu, Integrisano merenje energije klase 1. Prikaz hronoloških mernih i alarmnih veličina na displeju
Prikaz informacija bitnih za održavanje prekidača
Mogućnost unapredjena funkcija zaštite, merenja i dijagnostike, dodavanjem digitalnih modula bez potrebe za isključenjem prekidača. Dvostruka Indikacija alarmnog stanja prekidača (putem LED indikatora i promenom boje ekrana.
mogućnost komunikacije preko sledećih protokola: USB, Bluetooth, NFC); sa pomoćnim kontaktima za daljinsko isključenje I.O. 230Vac; 
-alarmi za nesimetriju struje, maksimalnu struju; bakarne šine za konekciju prekidača sa glavnim vertikalnim sabirnicama), nosači i elementi za montažu prekidača u NN orman, proizvođača "Schneider Electric" ili odgovarajuće;</t>
  </si>
  <si>
    <t xml:space="preserve"> - kompaktna sklopka (prekidač) tip NSX 400; nazivne struje 400A; 3P; nazivnog napona 690V, 50/60Hz AC; sa elektronskom zaštitnom jedinicom, sa pomoćnim kontaktima 1NO+1NC za signalizaciju stanja; - sa svim potrebnim elementima i nosačima za montažu u orman i uvezivanje na glavne Cu sabirnice;</t>
  </si>
  <si>
    <t xml:space="preserve"> - kompaktna sklopka (prekidač) tip NSX 250; nazivne struje 250A; 3P; nazivnog napona 690V, 50/60Hz AC; sa elektronskom zaštitnom jedinicom, sa pomoćnim kontaktima 1NO+1NC za signalizaciju stanja; - sa svim potrebnim elementima i nosačima za montažu u orman i uvezivanje na glavne Cu sabirnice;</t>
  </si>
  <si>
    <t xml:space="preserve"> - kompaktna sklopka (prekidač) tip NSX 160; nazivne struje 160A; 3P; nazivnog napona 690V, 50/60Hz AC; sa elektronskom zaštitnom jedinicom, sa pomoćnim kontaktima 1NO+1NC za signalizaciju stanja; - sa svim potrebnim elementima i nosačima za montažu u orman i uvezivanje na glavne Cu sabirnice;</t>
  </si>
  <si>
    <t xml:space="preserve"> - tropolno podnožje za NVO osigurač-rastavljač "drišer" – ISFT 3x250A;</t>
  </si>
  <si>
    <t xml:space="preserve"> - tropolno podnožje za NVO osigurač-rastavljač "drišer" – ISFT 3x160A;</t>
  </si>
  <si>
    <t xml:space="preserve"> - NVO 25-250A umetci;</t>
  </si>
  <si>
    <t xml:space="preserve"> - odvodnici prenapona V 25-B+C/3+NPE, tip 1+2, razred I+II (B+C);</t>
  </si>
  <si>
    <t xml:space="preserve"> - relej kontrole faza;</t>
  </si>
  <si>
    <t xml:space="preserve"> - strujni merni transf. SMT 1250 / 5 A/A;</t>
  </si>
  <si>
    <t xml:space="preserve"> - strujni merni transf. SMT 250 / 5 A/A;</t>
  </si>
  <si>
    <t xml:space="preserve"> - strujni merni transf. SMT 200 / 5 A/A;</t>
  </si>
  <si>
    <t xml:space="preserve"> - strujni merni transf. SMT 125 / 5 A/A;</t>
  </si>
  <si>
    <t xml:space="preserve"> - strujni merni transf. SMT 100 / 5 A/A;</t>
  </si>
  <si>
    <t xml:space="preserve"> - analizator mreže za montažu na vrata ormana, komunikacijski priključak RS485, LED displej za prikaz podataka, mogućnost daljinskog očitavanja i alarmiranja kritičnih vrednosti - za merenje, analizu i prikaz sledećih podataka:
utrošak akativne el.energije (kWh),
utrošak reaktivne el.energije (kVArh),
jačina struje (A) I1, I2, I3, In (trenutna vrednost i max.),
napon (V) U1, U2, U3, U12, U23, U31,
frekvencija (Hz),
el.snaga (W), trenutna vrednost i max.,
faktor snage,
analiza harmonika,
"update" manji od 9sec.
Tip PowerLogic PM5000, PM5310, Schneider Electric ili odgovarajući.</t>
  </si>
  <si>
    <t xml:space="preserve"> - automatski osigurač (prekidač); tropolni 3P; od 20A do 50A; C kriva; 10kA; sa pomoćnim kontaktima 1NO+1NC za signalizaciju stanja;</t>
  </si>
  <si>
    <t xml:space="preserve"> - automatski osigurač (prekidač); tropolni 3P; od 2A do 16A; C kriva; 10kA; sa pomoćnim kontaktima 1NO+1NC za signalizaciju stanja;</t>
  </si>
  <si>
    <t xml:space="preserve"> - automatski osigurač (prekidač); jednopolni 1P; od 2A do 16A; C kriva; 10kA; sa pomoćnim kontaktima 1NO+1NC za signalizaciju stanja;</t>
  </si>
  <si>
    <t xml:space="preserve"> - automatski osigurač (prekidač); jednopolni 1P; od 2A do 16A; B kriva; 10kA; sa pomoćnim kontaktima 1NO+1NC za signalizaciju stanja;</t>
  </si>
  <si>
    <t xml:space="preserve"> - ID strujna zaštitna sklopka (ZUDS); 4P; 415V AC; 63A / 30mA, tip B;</t>
  </si>
  <si>
    <t xml:space="preserve"> - ID strujna zaštitna sklopka (ZUDS); 4P; 415V AC; 40A / 30mA, tip B;</t>
  </si>
  <si>
    <t xml:space="preserve"> - ID strujna zaštitna sklopka (ZUDS); 4P; 415V AC; 40A / 500mA, tip B;</t>
  </si>
  <si>
    <t xml:space="preserve"> - CT-63A kontaktor; 3P; 3NO+3NC kontakti; 63A; 230V AC;</t>
  </si>
  <si>
    <t xml:space="preserve"> - CT-40A kontaktor; 3P; 3NO+3NC kontakti; 40A; 230V AC;</t>
  </si>
  <si>
    <t xml:space="preserve"> - CT-25A kontaktor; 3P; 3NO+3NC kontakti; 25A; 230V AC;</t>
  </si>
  <si>
    <t xml:space="preserve"> - CT-16A kontaktor; 3P; 3NO+3NC kontakti; 16A; 230V AC;</t>
  </si>
  <si>
    <t xml:space="preserve"> - CT-16A kontaktor; 1P; 1NO+1NC kontakti; 16A; 230V AC;</t>
  </si>
  <si>
    <t xml:space="preserve"> - CT-10A kontaktor; 1P; 1NO+1NC kontakti; 10A; 230V AC;</t>
  </si>
  <si>
    <t xml:space="preserve"> - bistabilni relej, kontakti 10A; 230V AC;</t>
  </si>
  <si>
    <t xml:space="preserve"> - grebenasta izborna sklopka 1-0-2, 1P, 250V, 10A;</t>
  </si>
  <si>
    <t xml:space="preserve"> - grebenasta sklopka 0-1, 1P, 250V, 16A;</t>
  </si>
  <si>
    <t xml:space="preserve"> - transformator 250VA; 230Vac/24Vac;</t>
  </si>
  <si>
    <t xml:space="preserve"> - transformator 250VA; 230Vac/9Vac;</t>
  </si>
  <si>
    <t xml:space="preserve"> - monofazni izolacioni transformator IT za medicinske svrhe, 6,3 kVA; 230Vac/230Vac; nominalni napon izolacije 1100V; klasa izol. H; sa 6 PTC sondi i Z konvertorom sa relejom za upozorenje i isklop; IP00,  tip BCV 84004 Schneider Electric; prema EN 61558-2-15;</t>
  </si>
  <si>
    <t xml:space="preserve"> - kontrolnik izolacije za IT sisteme, sa displejom i digitalnim ommetrom, opseg 0,1Ω ÷ 999kΩ sa podešavanjem graničnih vrednosti, sa 5 svetiljki za indikaciju izolacionog nivoa, MODBUS komunikaciju sa PLC-om, TEST tasterom, tip  IM400 Schneider Electric ili odgovarajući; uređaj za nadzor izolacije mora biti prema EN 61557-8;</t>
  </si>
  <si>
    <t xml:space="preserve"> - interfejs za vezu kontrolnika izolacije i PLC-a ili računara, tip XLI 300 Schneider Electric ili odgovarajući;</t>
  </si>
  <si>
    <t xml:space="preserve"> - uređaj za automatsku detekciju greške-proboja izolacije u IT sistemu sa mogućnošću kontrole 12 izvoda, 12 svetiljki za indikaciju proboja izol. (žute signalne sijalice koje svetle onda kada se dostigne najmanja vrednost podešena za otpornost izolacije - ne sme biti moguće da ove sijalice otkažu ili se prekinu), 1 svetiljkom za opštu indikaciju (zelena signalna sijalica za indikaciju normalnog rada), TEST tasterom i RESET tasterom, tip IFL12C Schneider Electric ili odgovarajući; oprema za lociranje kvara izolacije mora biti prema EN 61557-9;</t>
  </si>
  <si>
    <t xml:space="preserve"> - obuhvatni transformator odnosa 1/1000 sa otvorom fi30, tip A Schneider Electric ili odgovarajući;</t>
  </si>
  <si>
    <t xml:space="preserve">GLAVNI RAZVODNI ORMAN GRO-EMP-PET (glavni razvod do el.potrošača napajanih sa mreže za elektromotorni pogon)</t>
  </si>
  <si>
    <t xml:space="preserve">Isporuka i montaža GRO-EMP-PET koji se sastoji od: </t>
  </si>
  <si>
    <t xml:space="preserve"> - kompaktna sklopka (prekidač) tip NSX 630; nazivne struje 630A; 3P; nazivnog napona 690V, 50/60Hz AC; sa elektronskom zaštitnom jedinicom, sa pomoćnim kontaktima 1NO+1NC za signalizaciju stanja; - sa svim potrebnim elementima i nosačima za montažu u orman i uvezivanje na glavne Cu sabirnice;</t>
  </si>
  <si>
    <t xml:space="preserve"> - tropolno podnožje za NVO osigurač-rastavljač "drišer" – ISFT 3x100A;</t>
  </si>
  <si>
    <t xml:space="preserve"> - grebenasta sklopka 0-1, 3P, 250V, 63A;</t>
  </si>
  <si>
    <t xml:space="preserve"> - grebenasta sklopka 0-1, 3P, 250V, 50A;</t>
  </si>
  <si>
    <t xml:space="preserve"> - grebenasta sklopka 0-1, 3P, 250V, 25A;</t>
  </si>
  <si>
    <t xml:space="preserve">GLAVNI RAZVODNI ORMAN GRO-MAU-PET (razvod do el.potrošača napajanih sa mreže/DEA/UPS-a)</t>
  </si>
  <si>
    <t xml:space="preserve">Isporuka i montaža GRO-MAU-PET koji se sastoji od: </t>
  </si>
  <si>
    <t xml:space="preserve"> - orman tipske fabričke izrade, slobodnostojeći, od HV čeličnog lima debljine 2mm, ofarban poliesterskim strukturnim prahom, sa vratima (zelene boje) i bravom, IP55 izvedbe, dim. VxŠxD 2200x400x400mm - proizvođača "Schneider Electric" ili odgovarajuće; razvodni ormani prema seriji EN 61439.</t>
  </si>
  <si>
    <t xml:space="preserve"> - orman tipske fabričke izrade, slobodnostojeći, od HV čeličnog lima debljine 2mm, ofarban poliesterskim strukturnim prahom, sa vratima (zelene boje) i bravom, IP55 izvedbe, dim. VxŠxD 2200x600x400mm - proizvođača "Schneider Electric" ili odgovarajuće; razvodni ormani prema seriji EN 61439.</t>
  </si>
  <si>
    <t xml:space="preserve">Orman mora biti pripremljen za prihvat i razvod kablova sa gornje strane.</t>
  </si>
  <si>
    <t xml:space="preserve"> - izborna sklopka 250A; 400/230V; 4P-četvoropolna (1-0-2);</t>
  </si>
  <si>
    <t xml:space="preserve"> - glavni prekidač NSX 250, 250A; sa pomoćnim kontaktima za daljinsko isključenje I.O. 230Vac; bakarne šine za konekciju prekidača sa glavnim vertikalnim sabirnicama), nosači i elementi za montažu prekidača u NN orman, proizvođača "Schneider Electric" ili odgovarajuće;</t>
  </si>
  <si>
    <t xml:space="preserve"> - NVO 25-80A umetci;</t>
  </si>
  <si>
    <t xml:space="preserve"> - odvodnici prenapona V 20-C/3+NPE, tip 2, razred II (C);</t>
  </si>
  <si>
    <t xml:space="preserve">RAZVODNI ORMAN RO-PP (prioritetni el.potrošači u slučaju opasnosti od požara)</t>
  </si>
  <si>
    <t xml:space="preserve">Isporuka i montaža RO-PP koji se sastoji od: </t>
  </si>
  <si>
    <t xml:space="preserve"> - orman tipske fabričke izrade, slobodnostojeći, od HV čeličnog lima debljine 2mm, ofarban poliesterskim strukturnim prahom, sa vratima (zelene boje) i bravom, IP55 izvedbe, dim. VxŠxD 2200x800x400mm - proizvođača "Schneider Electric" ili odgovarajuće; razvodni ormani prema seriji EN 61439.</t>
  </si>
  <si>
    <t xml:space="preserve"> - glavni prekidač NSX 100, 100A; sa pomoćnim kontaktima za daljinsko isključenje I.O. 230Vac; bakarne šine za konekciju prekidača sa glavnim vertikalnim sabirnicama), nosači i elementi za montažu prekidača u NN orman, proizvođača "Schneider Electric" ili odgovarajuće;</t>
  </si>
  <si>
    <t xml:space="preserve">UKUPNO - RAZVODNI ORMANI</t>
  </si>
  <si>
    <t xml:space="preserve">NOSAČI KABLOVA</t>
  </si>
  <si>
    <t xml:space="preserve">PNK NOSAČI KABLOVA</t>
  </si>
  <si>
    <t xml:space="preserve">Nabavka, isporuka i montaža nosača kablova sledećih tipova i dimenzija:</t>
  </si>
  <si>
    <t xml:space="preserve"> - PNK 300 -  Perforirani nosač kablova (dim š x v 300x60mm) kompletno sa pratećom opremom: fabrički čelični nosači regala sa čeličnim tiplama, ankerima i vijcima-navojnim šipkama M12 i sl., na svakih 1m, plastične vezice za pričvršćenje provodnika, spojnice, kolena (krivine), sa poklopcima i sl. Obračun se vrši po dužnom metru; Konačan obračun se vrši prema stvarno izvedenim količinama.</t>
  </si>
  <si>
    <t xml:space="preserve"> - PNK 200 -  Perforirani nosač kablova (dim š x v 200x60mm) kompletno sa pratećom opremom: fabrički čelični nosači regala sa čeličnim tiplama, ankerima i vijcima-navojnim šipkama M12 i sl., na svakih 1m, plastične vezice za pričvršćenje provodnika, spojnice, kolena (krivine), sa poklopcima i sl. Obračun se vrši po dužnom metru; Konačan obračun se vrši prema stvarno izvedenim količinama.</t>
  </si>
  <si>
    <t xml:space="preserve"> - PNK 100 -  Perforirani nosač kablova (dim š x v 100x60mm) kompletno sa pratećom opremom: fabrički čelični nosači regala sa čeličnim tiplama, ankerima i vijcima-navojnim šipkama M10 i sl., na svakih 1m, plastične vezice za pričvršćenje provodnika, spojnice, kolena (krivine), sa poklopcima i sl. Obračun se vrši po dužnom metru; Konačan obračun se vrši prema stvarno izvedenim količinama.</t>
  </si>
  <si>
    <t xml:space="preserve"> - PNK 50 -  Perforirani nosač kablova (dim š x v 50x60mm) kompletno sa pratećom opremom: fabrički čelični nosači regala sa čeličnim tiplama, ankerima i vijcima-navojnim šipkama M8 i sl., na svakih 1m, plastične vezice za pričvršćenje provodnika, spojnice, kolena (krivine), sa poklopcima i sl. Obračun se vrši po dužnom metru; Konačan obračun se vrši prema stvarno izvedenim količinama.</t>
  </si>
  <si>
    <t xml:space="preserve"> - Neophodni mašinski i bravarski rad i materijal za kačenje i vešanje kablovskih regala (čelična navojna šipka Ø10mm, navrtke, podloške, pljosnati čelični profili, čelične tiple-ankeri, PVC vezice i sl.). Nosači se montiraju na svakih 1 – 1,5m. Komplet rad i materijal. Konačan obračun se vrši prema stvarno izvedenim količinama.</t>
  </si>
  <si>
    <t xml:space="preserve">Konačan obračun se vrši prema stvarno izvedenim količinama.</t>
  </si>
  <si>
    <t xml:space="preserve">Obračun po m/kompletu izvedene pozicije.</t>
  </si>
  <si>
    <t xml:space="preserve">PVC PKL KANALICE i INSTALACIONE CEVI</t>
  </si>
  <si>
    <t xml:space="preserve">Isporuka i montaža bezhalogenih kanalica sa poklopcem i cevi, kompletno sa svim potrebnim elementima za montažu, fiksiranje i sl.:</t>
  </si>
  <si>
    <t xml:space="preserve"> - bezhalogene PVC PKL kanalice 12x12, 15x12, 16x16mm;</t>
  </si>
  <si>
    <t xml:space="preserve"> - bezhalogene krute instalacione cevi Ø 16-36 mm; Obračun se vrši po dužnom metru;</t>
  </si>
  <si>
    <t xml:space="preserve"> - bezhalogena gibljiva cev Ø 50 mm; Obračun se vrši po dužnom metru;</t>
  </si>
  <si>
    <t xml:space="preserve"> - bezhalogena gibljiva cev Ø 23-36 mm; Obračun se vrši po dužnom metru;</t>
  </si>
  <si>
    <t xml:space="preserve"> - bezhalogena gibljiva cev Ø 13,5-16 mm; Obračun se vrši po dužnom metru;</t>
  </si>
  <si>
    <t xml:space="preserve"> - sitan vezni rad i materijal - nosači, vijci, tiple, obujmice, PVC vezice i sl.;</t>
  </si>
  <si>
    <t xml:space="preserve">VATROOTPORNI NOSAČI</t>
  </si>
  <si>
    <t xml:space="preserve">Isporuka i montaža čeličnih vatrootpornih obujmica i odstojnih kablovskih nosača – šelni, proizvođača OBO Betterman ili sl. sledećih tipova (Konačan obračun se vrši prema stvarno izvedenim količinama.):</t>
  </si>
  <si>
    <t xml:space="preserve"> - 732 (6-30) GTP, OBO; vatrootporni odstojni nosač za provodnike prečnika  5¸20mm. Komplet rad i materijal, čelične tiple Ø6-8mm i vijci za fiksiranje u beton. Obračun se vrši po kompletu;</t>
  </si>
  <si>
    <t xml:space="preserve"> - neophodni mašinski i bravarski rad i materijal za kačenje i vešanje kablovskih regala (čelična navojna šipka Ø10mm, navrtke, podloške, pljosnati čelični profili, čelične tiple-ankeri i sl.). Nosači se montiraju na svakih 1 – 1,5m.</t>
  </si>
  <si>
    <r>
      <rPr>
        <b val="true"/>
        <u val="single"/>
        <sz val="10"/>
        <rFont val="Arial Narrow"/>
        <family val="2"/>
      </rPr>
      <t xml:space="preserve">NAPOMENA:
</t>
    </r>
    <r>
      <rPr>
        <b val="true"/>
        <sz val="10"/>
        <rFont val="Arial Narrow"/>
        <family val="2"/>
      </rPr>
      <t xml:space="preserve">1. Vatrootporni premazi se izvode na prelasku između dva protivpožarna sektora.
2. U ovom poglavlju su predviđene okvirne količine, a tačne se utvrđuju na licu mesta prilikom polaganja kablova i završnih radova.</t>
    </r>
  </si>
  <si>
    <t xml:space="preserve">VATROOTPORNI MATERIJAL</t>
  </si>
  <si>
    <t xml:space="preserve">Isporuka i nanošenje vatrootpornog materijala PLAMAL S ili sličan (vatrootpornosti 180min) za zaštitu kablova i regala na prelazu iz jedne u drugu požarnu zonu, po 1m sa obe strane. Takođe vatrootporni materijal se nanosi na kablovske trase u dugačkim prostorijama i to po 2 m na svakih 15m kablovske trase. Kablovske trase se oslojavaju špricanjem ili premazivanjem četkom. Komplet rad i materijal (sa atestima i sertifikatima). Obračun se vrši po kilogramu. Konačan obračun se vrši prema stvarno izvedenim količinama.</t>
  </si>
  <si>
    <t xml:space="preserve">kg</t>
  </si>
  <si>
    <t xml:space="preserve">IZOLACIONA ŽBUKA</t>
  </si>
  <si>
    <t xml:space="preserve">Isporuka i nanošenje izolacione žbuke, proizvođača PLAMAL S ili sl, kao završni sloj pri zatvaranju otvora u požarnim zidovima. Komplet rad i materijal (sa atestima i certifikatima). Obračun se vrši po kilogramu. Konačan obračun se vrši prema stvarno izvedenim količinama.</t>
  </si>
  <si>
    <t xml:space="preserve">PANELNE VATROOTPORNE PREGRADE</t>
  </si>
  <si>
    <t xml:space="preserve">Isporuka i postavljanje panelnih vatrootpornih pregrada za zatvaranje otvora u požarnim zidovima, proizvođača PLAMAL ili sl. Komplet rad i materijal (sa atestima i certifikatima). Obračun se vrši po kvadratnom metru. Konačan obračun se vrši prema stvarno izvedenim količinama.</t>
  </si>
  <si>
    <t xml:space="preserve">Obračun po m2 izvedene pozicije.</t>
  </si>
  <si>
    <t xml:space="preserve">m2</t>
  </si>
  <si>
    <t xml:space="preserve">ZAŠTITNI PREMAZI</t>
  </si>
  <si>
    <t xml:space="preserve">Postavljanje zaštitnih premaza i izdavanje sertifikata od strane ovlaštenog izvođača radova na zaštiti elektro instalacionih kablova i regala. Komplet rad i materijal (sa atestima i certifikatima).</t>
  </si>
  <si>
    <t xml:space="preserve">Sitni nespecificirani rad i materijal. Konačan obračun se vrši prema stvarno izvedenim količinama.</t>
  </si>
  <si>
    <t xml:space="preserve">UKUPNO - NOSAČI KABLOVA</t>
  </si>
  <si>
    <t xml:space="preserve">ELEKTROINSTALACIONI KABLOVI</t>
  </si>
  <si>
    <t xml:space="preserve">Kablovi tipa N2XH 4x240mm² + N2XH-J 1x240mm²</t>
  </si>
  <si>
    <t xml:space="preserve">Isporuka materijala i izrada priključka kablovima tipa  N2XH 4x240mm² + N2XH-J 1x120mm², koji se polaže u regalima:</t>
  </si>
  <si>
    <t xml:space="preserve"> - od GRO-EMP-PET do Toplotne pumpe 1 (radna) na krovu;</t>
  </si>
  <si>
    <t xml:space="preserve"> - od GRO-EMP-PET do Toplotne pumpe 2 (rezervna) na krovu;</t>
  </si>
  <si>
    <t xml:space="preserve">Kablovi tipa N2XH 4x120mm² + N2XH-J 1x120mm²</t>
  </si>
  <si>
    <t xml:space="preserve">Isporuka materijala i izrada priključka kablovima tipa  N2XH 4x120mm² + N2XH-J 1x120mm², koji se polaže u regalima:</t>
  </si>
  <si>
    <t xml:space="preserve"> - od GRO-MA-PET do PET/CT i pripadajućeg UPS-a uređaja;</t>
  </si>
  <si>
    <t xml:space="preserve">Kablovi tipa N2XH 4x120mm² + N2XH-J 1x70mm²</t>
  </si>
  <si>
    <t xml:space="preserve">Isporuka materijala i izrada priključka kablovima tipa  N2XH 4x120mm² + N2XH-J 1x70mm², koji se polaže u regalima:</t>
  </si>
  <si>
    <t xml:space="preserve"> - od GRO-EMP-PET do PRO-EMP-K na krovu;</t>
  </si>
  <si>
    <t xml:space="preserve"> - od GRO-EMP-PET do PRO-EMP-1 u podstanici u podrumu (-2);</t>
  </si>
  <si>
    <t xml:space="preserve">Kablovi tipa N2XH 4x95mm² + N2XH-J 1x95mm²</t>
  </si>
  <si>
    <t xml:space="preserve">Isporuka materijala i izrada priključka kablovima tipa  N2XH 4x95mm² + N2XH-J 1x95mm², koji se polaže u regalima:</t>
  </si>
  <si>
    <t xml:space="preserve"> - od GRO-MA-PET do SPECT/CT i pripadajućeg UPS-a uređaja;</t>
  </si>
  <si>
    <t xml:space="preserve"> - od GRO-MA-PET do GRO-MAU-PET i centralnog UPS-a uređaja;</t>
  </si>
  <si>
    <t xml:space="preserve">Kablovi tipa NHXHX FE180/E90 5x16mm²</t>
  </si>
  <si>
    <t xml:space="preserve">Isporuka materijala i izrada priključka kablovima tipa  NHXHX FE180/E90 5x16mm², koji se polaže po zidu na vatrootpornim obujmicama:</t>
  </si>
  <si>
    <t xml:space="preserve"> - od GRO-MA-PET do RO-PP;</t>
  </si>
  <si>
    <t xml:space="preserve"> - od GRO-EMP-PET do ovlaživača vazduha na krovu;</t>
  </si>
  <si>
    <t xml:space="preserve">Kablovi tipa N2XH-J 5x10mm²</t>
  </si>
  <si>
    <t xml:space="preserve">Isporuka materijala i izrada priključka kablovima tipa  N2XH-J 5x10mm², koji se polaže u regalima:</t>
  </si>
  <si>
    <t xml:space="preserve"> - od GRO-MA-PET do KO-Lift-PET1;</t>
  </si>
  <si>
    <t xml:space="preserve"> - od GRO-MA-PET do KO-Lift-PET3;</t>
  </si>
  <si>
    <t xml:space="preserve">Kablovi tipa N2XH-J 5x6mm²</t>
  </si>
  <si>
    <t xml:space="preserve"> - od GRO-MA-PET do KO-Lift-PET2;</t>
  </si>
  <si>
    <t xml:space="preserve"> - od GRO-MA-PET do RO-BMS-PET;</t>
  </si>
  <si>
    <t xml:space="preserve"> - od GRO-MA-PET do priključka za svetleću reklamu;</t>
  </si>
  <si>
    <t xml:space="preserve">Kablovi tipa N2XH-J 5x4mm²</t>
  </si>
  <si>
    <t xml:space="preserve">Isporuka materijala i izrada priključka kablovima tipa  N2XH-J 5x4mm², koji se polaže u regalima:</t>
  </si>
  <si>
    <t xml:space="preserve"> - od GRO-MA-PET do KO-Lift-PET4;</t>
  </si>
  <si>
    <t xml:space="preserve"> - od PRO-EMP-K + PRO-BMS-K na krovu;</t>
  </si>
  <si>
    <t xml:space="preserve">Kablovi tipa NHXHX FE180/E90 3x1,5mm²</t>
  </si>
  <si>
    <t xml:space="preserve">Isporuka materijala i izrada priključka kablovima tipa  NHXHX FE180/E90 3x1,5mm², koji se polaže po zidu na vatrootpornim obujmicama:</t>
  </si>
  <si>
    <t xml:space="preserve"> - za pomoćno-sigurnosno osvetljenje (u komunikacijama), prosečne dužine 15m;</t>
  </si>
  <si>
    <t xml:space="preserve">Kablovi tipa N2XH-J 5x2,5mm²</t>
  </si>
  <si>
    <t xml:space="preserve">Isporuka materijala i izrada priključka kablovima tipa  N2XH-J 5x2,5mm², koji se polaže u delom u regalima, delom u bezhalogenim cevima/kanalicama u spuštenom plafonu i po zidu:</t>
  </si>
  <si>
    <t xml:space="preserve"> - za 3f priključnice, priključke, klima ormane u tehničkim prostorijama i sl., prosečne dužine 50m;</t>
  </si>
  <si>
    <t xml:space="preserve">Kablovi tipa N2XH-J 3x2,5mm²</t>
  </si>
  <si>
    <t xml:space="preserve">Isporuka materijala i izrada priključka kablovima tipa  N2XH-J 3x2,5mm², koji se polaže u delom u regalima, delom u bezhalogenim cevima/kanalicama u spuštenom plafonu i po zidu:</t>
  </si>
  <si>
    <t xml:space="preserve"> - za 1f priključnice, priključke, split klima uređaje i sl., prosečne dužine 30m;</t>
  </si>
  <si>
    <t xml:space="preserve">Kablovi tipa N2XH-J 5x1,5mm²</t>
  </si>
  <si>
    <t xml:space="preserve">Isporuka materijala i izrada priključka kablovima tipa  N2XH-J 5x1,5mm², koji se polaže u delom u regalima, delom u bezhalogenim cevima/kanalicama u spuštenom plafonu i po zidu:</t>
  </si>
  <si>
    <t xml:space="preserve"> - za unutrašnje osvetljenje i za el.priključke, prosečne dužine 50m;</t>
  </si>
  <si>
    <t xml:space="preserve">Kablovi tipa N2XH-J 4x1,5mm²</t>
  </si>
  <si>
    <t xml:space="preserve">Isporuka materijala i izrada priključka kablovima tipa  N2XH-J 4x1,5mm², koji se polaže u delom u regalima, delom u bezhalogenim cevima/kanalicama u spuštenom plafonu i po zidu:</t>
  </si>
  <si>
    <t xml:space="preserve"> - za unutrašnje osvetljenje, prekidače, tastere i za el.priključke, prosečne dužine 40m;</t>
  </si>
  <si>
    <t xml:space="preserve">Kablovi tipa N2XH-J 3x1,5mm²</t>
  </si>
  <si>
    <t xml:space="preserve">Isporuka materijala i izrada priključka kablovima tipa  N2XH-J 3x1,5mm², koji se polaže u delom u regalima, delom u bezhalogenim cevima/kanalicama u spuštenom plafonu i po zidu:</t>
  </si>
  <si>
    <t xml:space="preserve"> - za unutrašnje osvetljenje, prekidače, tastere i za el.priključke (svetlo iznad ogledala, baktericidne svetiljke, el.slavine i sl.), prosečne dužine 24m;</t>
  </si>
  <si>
    <t xml:space="preserve"> - za fan-coilere i el.napajanje HVAC opreme (kanalski ventilatori i sl.), prosečne dužine 30m;</t>
  </si>
  <si>
    <t xml:space="preserve">Kablovi tipa N2XH-J 1x10mm²</t>
  </si>
  <si>
    <t xml:space="preserve">Isporuka materijala i izrada priključka kablovima tipa  N2XH-J 1x10mm², koji se polaže u delom u regalima, delom u bezhalogenim cevima/kanalicama u spuštenom plafonu i po zidu:</t>
  </si>
  <si>
    <t xml:space="preserve"> - za priključke za uzemljenje u sklopu bolničkih kanala, prosečne dužine 50m;</t>
  </si>
  <si>
    <t xml:space="preserve">UKUPNO - ELEKTROINSTALACIONI KABLOVI</t>
  </si>
  <si>
    <t xml:space="preserve">RASVETNA TELA (unutrašnje osvetljenje)</t>
  </si>
  <si>
    <r>
      <rPr>
        <b val="true"/>
        <u val="single"/>
        <sz val="10"/>
        <rFont val="Arial Narrow"/>
        <family val="2"/>
      </rPr>
      <t xml:space="preserve">NAPOMENA:
</t>
    </r>
    <r>
      <rPr>
        <b val="true"/>
        <sz val="10"/>
        <rFont val="Arial Narrow"/>
        <family val="2"/>
      </rPr>
      <t xml:space="preserve">1. Tačan tip i vrstu rasvetnih tela (uključujući i predložena) određuje Investitor u dogovoru sa nadzornim organom, poštujući zahtevane tehničke propise.
2. Predmerom su predviđene svetiljke proizvođača Signify - Philips. U slučaju izbora drugog tipa svetiljki potrebno je dostaviti fotometrijski proračun i po potrebi korigovati potreban broj svetiljki.
3. U ovom delu su predviđene pozicije za svetiljke (rasvetna tela), opremu za upravljanje osvetljenjem (senzori) i prateću opremu za montažu (šine, spojni elementi, priključne kutije, završni elementi i sl.) za čitav kompleks (unutrašnja i spoljašnja rasveta).
4. Ponuđač je u obavezi da u ponudu upiše tačne tipove i proizvođače opreme koju nudi, ukoliko se razlikuje od tipova i proizvođača navedenih u predmeru.</t>
    </r>
  </si>
  <si>
    <t xml:space="preserve">Pozicija obuhvata isporuku i montažu kompletnih svetiljki, sa izvorima svetla, predspojnim spravama i svim ostalim potrebanim pomoćnim materijalom za pričvršćenje svetiljki. </t>
  </si>
  <si>
    <t xml:space="preserve">Svetiljke su ugradjenje na plafon, pričvršćene na tavanicu, zid ili konstrukciju objekta na način uslovljen konstrukcijom svetiljke ili pomoću specificiranog nosećeg pribora. U sastavu pozicija svetiljki je i konstrukcija za vešanje svetiljki koja se rešava na licu mesta. Za svaku projektom predvidjenu svetiljku dat je kraći opis. Napon napajanja svetiljki je 220-240V, 50Hz. U sastavu svetiljke su svetlosni izvori, i sav pomoćni materijal za rad svetiljke i njihovo postavljanje (držači, visilice, sajle). Sve svetiljke i elementi za upravljanje u ponudi treba da budu od istog renomiranog proizvođača. Sve ponuđene svetiljke treba da imaju iste ili približne karakteristike i dimenzije kao navedeni tipovi svetiljki. Ukoliko se tip svetiljke menja ponudom, neophodno je dostaviti kompletnu tehničku dokumentaciju na osnovu koje se  može utvrditi da ponuđena svetiljka odgovara projektovanoj. Proizvođač svetiljki treba da posluje u skladu sa sistemom upravljanja kvalitetom ISO 9001:2015, sistemom upravljanja zaštitom životne sredine ISO 14001:2015 i sistemom upravljanja zdravljem i bezbednošću na radu OHSAS 18001:2007. Ponuđač koji ne nudi svetiljke predviđene projektom, treba da dostavi brošure kojim se dokazuju tražene karakteristike, pomenute proizvođačke sertifikate, kao i opisom tražene sertifikate za svu opremu koju nudi. Ukoliko se tip koji se nudi razlikuje od onog predviđenog ovim tenderom, ponuđač je dužan prilikom predaje svog tehničkog rešenja Investitoru da dostavi urađene proračune  u sofverskom paketu Dialux ili Relux.</t>
  </si>
  <si>
    <t xml:space="preserve">Predviđeni su sledeći tipovi svetiljki:</t>
  </si>
  <si>
    <t xml:space="preserve">SVETILJKE OPŠTEG UNUTRAŠNJEG OSETLJENJA</t>
  </si>
  <si>
    <t xml:space="preserve">TIP L1</t>
  </si>
  <si>
    <t xml:space="preserve">Ugradna svetiljka tipa downlighter, širokosnopne optike za opšte osvetljenje, izrađena u LED tehnologiji sa jednim svetlosnim izvorom. Ugao isijavanja izvora 120 stepeni, isijavanje svetiljke maksimalno 90 stepeni. Spoljni prečnik sa donje strane je 216mm, dok je maksimalna visina svetiljke 108mm. Ugradni otvor, ne veći od 200mm. Kućište svetiljke je od polikarbonata, optika od polikarbonata, odsijač od polikarbonata. Protektor je od polikarbonata. Boja bela. RAL 9003. Stepen mehaničke zaštite IP20, otpornost na udar IK02, strujna klasa I. Svetiljka se isporučuje u kompletu sa LED modulima sa bojom svetlosti 4000K, elektronskim predspojnim uređajima i indeksom reprodukcije boje Ra većim od 80. Efikasnost svetiljke minimum 116lm/W, ukupan minimalni inicijalni fluks sistema je 2200lm. Ukupna maksimalna snaga sistema je 19W. Koeficijent snage minimum 0,95. Svetiljka ima šestopolni push-in konektor za lakšu montažu, bez otvaranja svetiljki. Ujednačenost boje, SDCM (0.380, 0.377) manji od 5. Vreme za koji svetlosni fluks padne na 70% inicijalnog fluksa je  50.000 sati. Maksimalno pet posto drajvera će biti neispravno posle 50.000 sati. Predviđena za česta uključivanja. Svetiljka ima servisnu oznaku (QR kod), koji sa upotrebom aplikacije na mobilnom uređaju, omogućava detaljan opis svetiljke, uputstvo za montažu i održavanje, registraciju svetiljke, spisak servisnih delova, a opciono je moguće i programiranje drajvera sa zemlje, uz pomoć odgovarajućeg bežičnog uređaja za programiranje.Temperaturni opseg rada svetiljki je od -20 do +40 stepeni celzijusa. Svetiljka ima masu od 0.49 kg. Svetiljka treba da je usklađena sa evropskim direktivama koji važe za proizvode, da ima CE znak. Svetiljka treba da je usklađena sa RoHS direktivama o ograničenju upotrebe određenih opasnih supstanci u električnoj i elektronskoj opremi. </t>
  </si>
  <si>
    <t xml:space="preserve">Svetiljka ekvivalentna tipu Philips CoreLine Downlight DN140B LED20S/840 PSU WR PI6</t>
  </si>
  <si>
    <t xml:space="preserve">TIP L2</t>
  </si>
  <si>
    <t xml:space="preserve">Ugradna svetiljka tipa downlighter, širokosnopne optike za opšte osvetljenje, izrađena u LED tehnologiji sa jednim svetlosnim izvorom. Ugao isijavanja izvora 120 stepeni, isijavanje svetiljke maksimalno 90 stepeni. Spoljni prečnik sa donje strane je 162mm, dok je maksimalna visina svetiljke 100mm. Ugradni otvor, ne veći od 150mm. Kućište svetiljke je od polikarbonata, optika od polikarbonata, odsijač od polikarbonata. Protektor je od polikarbonata. Boja bela. RAL 9003.Stepen mehaničke zaštite IP54 sa donje strane, otpornost na udar IK02, strujna klasa I. Svetiljka se isporučuje u kompletu sa LED modulima sa bojom svetlosti 4000K, elektronskim predspojnim uređajima i indeksom reprodukcije boje Ra većim od 80. Efikasnost svetiljke minimum 116lm/W, ukupan minimalni inicijalni fluks sistema je 1100lm. Ukupna maksimalna snaga sistema je 9,5W. Koeficijent snage minimum 0,95. Svetiljka ima šestopolni push-in konektor za lakšu montažu, bez otvaranja svetiljki. Ujednačenost boje, SDCM (0.381, 0.379) manji od 5. Vreme za koji svetlosni fluks padne na 70% inicijalnog fluksa je  50.000 sati. Maksimalno pet posto drajvera će biti neispravno posle 50.000 sati. Predviđena za česta uključivanja. Svetiljka ima servisnu oznaku (QR kod), koji sa upotrebom aplikacije na mobilnom uređaju, omogućava detaljan opis svetiljke, uputstvo za montažu i održavanje, registraciju svetiljke, spisak servisnih delova, a opciono je moguće i programiranje drajvera sa zemlje, uz pomoć odgovarajućeg bežičnog uređaja za programiranje. Temperaturni opseg rada svetiljki je od -20 do +40 stepeni celzijusa. Svetiljka ima masu od 0.42 kg. Svetiljka treba da je usklađena sa evropskim direktivama koji važe za proizvode, da ima CE znak. Svetiljka treba da je usklađena sa RoHS direktivama o ograničenju upotrebe određenih opasnih supstanci u električnoj i elektronskoj opremi. </t>
  </si>
  <si>
    <t xml:space="preserve">Svetiljka ekvivalentna tipu Philips CoreLine Downlight DN140B LED10S/840 PSU WR IP54 PI6</t>
  </si>
  <si>
    <t xml:space="preserve">TIP L3</t>
  </si>
  <si>
    <t xml:space="preserve">Ugradna svetiljka tipa downlighter, širokosnopne optike za opšte osvetljenje, izrađena u LED tehnologiji sa jednim svetlosnim izvorom. Ugao isijavanja izvora 120 stepeni, isijavanje svetiljke maksimalno 90 stepeni. Spoljni prečnik sa donje strane je 216mm, dok je maksimalna visina svetiljke 108mm. Ugradni otvor, ne veći od 200mm. Kućište svetiljke je od polikarbonata, optika od polikarbonata, odsijač od polikarbonata. Protektor je od polikarbonata. Boja bela. RAL 9003. Stepen mehaničke zaštite IP54 sa donje strane, otpornost na udar IK02, strujna klasa I. Svetiljka se isporučuje u kompletu sa LED modulima sa bojom svetlosti 4000K, elektronskim predspojnim uređajima i indeksom reprodukcije boje Ra većim od 80. Efikasnost svetiljke minimum 116lm/W, ukupan minimalni inicijalni fluks sistema je 2200lm. Ukupna maksimalna snaga sistema je 19W. Koeficijent snage minimum 0,95. Svetiljka ima šestopolni push-in konektor za lakšu montažu, bez otvaranja svetiljki. Ujednačenost boje, SDCM (0.380, 0.377) manji od 5. Vreme za koji svetlosni fluks padne na 70% inicijalnog fluksa je  50.000 sati. Maksimalno pet posto drajvera će biti neispravno posle 50.000 sati. Predviđena za česta uključivanja. Svetiljka ima servisnu oznaku (QR kod), koji sa upotrebom aplikacije na mobilnom uređaju, omogućava detaljan opis svetiljke, uputstvo za montažu i održavanje, registraciju svetiljke, spisak servisnih delova, a opciono je moguće i programiranje drajvera sa zemlje, uz pomoć odgovarajućeg bežičnog uređaja za programiranje.Temperaturni opseg rada svetiljki je od -20 do +40 stepeni celzijusa. Svetiljka ima masu od 0.66 kg. Svetiljka treba da je usklađena sa evropskim direktivama koji važe za proizvode, da ima CE znak. Svetiljka treba da je usklađena sa RoHS direktivama o ograničenju upotrebe određenih opasnih supstanci u električnoj i elektronskoj opremi. </t>
  </si>
  <si>
    <t xml:space="preserve">Svetiljka ekvivalentna tipu Philips CoreLine Downlight DN140B LED20S/840 PSU WR IP54 PI6</t>
  </si>
  <si>
    <t xml:space="preserve">TIP L4</t>
  </si>
  <si>
    <t xml:space="preserve">Nadgradna svetiljka tipa downlighter, širokosnopne optike za opšte osvetljenje, izrađena u LED tehnologiji sa jednim svetlosnim izvorom. Ugao isijavanja svetiljke maksimalno 84 stepeni. Spoljni prečnik sa donje strane je 222mm, dok je maksimalna visina svetiljke 50mm. Kućište svetiljke je od aluminijuma, optika od polimetil metakritlata. Stepen mehaničke zaštite je IP44,  otpornost na udar  IK02,  strujna klasa I. Svetiljka se isporučuje u kompletu sa LED modulima sa bojom svetlosti 4000K, elektronskim predspojnim uređajima i indeksom reprodukcije boje Ra 80. Efikasnost svetiljke min 100lm/W, ukupan inicijalni fluks sistema je 2100lm.  Ukupna maksimalna snaga sistema je 21W. Koeficijent snage minimum 0,9. Svetiljka ima dvopolni push-in konektor za lakšu montažu, bez otvaranja svetiljki. Ujednačenost boje, SDCM (0.38, 0.38) manji od 3. Vreme za koji svetlosni fluks padne na  70%  je  50.000 sati. Maksimalno 5 posto drajvera će biti neispravno posle 50.000 sati. Predviđena za česta uključivanja. Svetiljka ima mogućnost ugradnje na senzor pokreta i senzor merenja nivoa svetlosti. Temperaturni opseg rada svetiljki je od 0 do +35 stepeni Celzijusa. Svetiljka ima masu od oko 1kg. Svetiljka ima servisnu oznaku (QR kod), koji sa upotrebom aplikacije na mobilnom uređaju, omogućava detaljan opis svetiljke, uputstvo za montažu i održavanje, registraciju svetiljke, spisak servisnih delova, a opciono je moguće i programiranje drajvera sa zemlje, uz pomoć odgovarajućeg bežičnog uređaja za programiranje. Svetiljka treba da bude usklađena sa evropskim standardom o sigurnom i pravilnom radu, da ima ENEC oznaku.Svetiljka treba da je usklađena sa evropskim direktivama koji važe za proizvode, da ima CE znak. Svetiljka treba da je usklađena sa RoHS direktivama o ograničenju upotrebe određenih opasnih supstanci u električnoj i elektronskoj opremi. </t>
  </si>
  <si>
    <t xml:space="preserve">Svetiljka ekvivalentna tipu Philips CoreLine SlimDownlight DN145C LED20S/840 PSU II WH</t>
  </si>
  <si>
    <t xml:space="preserve">TIP L5</t>
  </si>
  <si>
    <t xml:space="preserve">Ugradna svetiljka sa dodatnom opcijom sličnoj "MultiColour/Lumen" izrađena u LED tehnologiji predviđena za montažu u spušten plafon, za opšte osvetljenje prostora. Dodatna mogućnost "Multicolour/Lumen" je vrlo fleksibilno rešenje sa jednostavnim prekidačem sa gornje strane svetiljke kojim se mogu odabrati različiti paketi svetlosnog fluksa ili boje svetlosti. Svetiljka ima dve boje temperature 3000K i 4000K, i ima četiri opcije izbora svetlosnog fluksa. U zavisnosti od boje svetlosti, za temperaturu boje 3000K, mogući izbor svetlosnog fluksa je 3400lm ili 4000lm, dok je za temperaturu boje 4000K mogući izbor svetlosnog fluksa 3600lm ili 4300lm. Zadano fabričko podešavanje koje je moguće izmeniti prema želji korisnika i potrebama prostora, je svetlosni fluks - 3600lm i boja svetlosti - 4000K. Kućište svetiljke je od čeličnog lima obojeno u belu boju. Optika svetiljke širokosnopna, napravljena od akrilata. Ugao isijavanja svetlosti svetiljke maksimum 90 stepeni. Opal protektor. Stepen mehaničke zaštite je IP44 sa donje strane svetiljke, IP20 sa gornje. Otpornost na udar je IK03, strujna klasa II. Svetiljka se isporučuje u kompletu sa elektronskim predspojnim uređajima i indeksom reprodukcije boje Ra većim od 80. Svetiljka ima push-in konektor za lakšu montažu, bez otvaranja svetiljki. Svetiljka ima ujednačenost boje SDCM (0.39; 0.39) manji od 3, sa optikom od polistirena koja je kompatibilna sa kancelarijskim standardom za osvetljenje prostorija, sa UGR faktorom blještanja ≤ 19 (Office Compliant). Efikasnost svetiljke minimum 125lm/W, maksimalni fluks sistema 4300lm. Ukupna maksimalna snaga sistema je 35W. Koeficijent snage minimum 0,9. Vreme za koji svetlosni fluks padne na 80% 50.000 sati. Maksimalno 5% drajvera će biti neispravno posle 50.000 sati. Svetiljka ima mogućnost ugradnje na senzor pokreta i senzora merenja nivoa svetlosti. Temperaturni opseg rada svetiljki je od +10 do +40 stepeni celzijusa. Dimenzije svetiljke su 595x595 mm, visina maksimalno 11 mm. Svetiljka treba da je usklađena sa evropskim direktivama koji važe za proizvode, da ima CE znak. Svetiljka treba da je usklađena sa RoHS direktivama o ograničenju upotrebe određenih opasnih supstanci u električnoj i elektronskoj opremi. </t>
  </si>
  <si>
    <t xml:space="preserve">Svetiljka ekvivalentna tipu Philips CoreLine Panel Gen4 RC132V G4LED34_43S/830_840 PSU W60L60 OC</t>
  </si>
  <si>
    <t xml:space="preserve">TIP L6</t>
  </si>
  <si>
    <t xml:space="preserve">Ugradna svetiljka  izrađena u LED tehnologiji, sa dodatkom rama za nagradnu montažu na plafon, za opšte osvetljenje prostora. Kućište svetiljke je od čeličnog lima obojeno u belu boju.  Optika svetiljke širokosnopna, napravljena od akrilata. Ugao isijavanja svetlosti svetiljke maksimum 90 stepeni. Opal protektor. Stepen mehaničke zaštite je IP44 sa donje strane svetiljke, IP20 sa gornje. Otpornost na udar je IK03, strujna klasa II. Svetiljka se isporučuje u kompletu sa LED modulima sa bojom svetlosti 4000K, elektronskim predspojnim uređajima i indeksom reprodukcije boje Ra većim od 80. Svetiljka ima push-in konektor za lakšu montažu, bez otvaranja svetiljki. Ujednačenost boje SDCM (0.38; 0.38) manji od 3, sa optikom od polikarbonata koja zadovoljava standarde za osvetljenja prostorije, sa UGR faktorom blještanja ≤ 19 (Office Compliant). Efikasnost svetiljke minimum 123lm/W, ukupan inicijalni fluks sistema minimum 3.600lm. Ukupna snaga sistema je maksimalno 29W. Koeficijent snage minimum 0,9. Vreme za koji svetlosni fluks padne na 80% 50.000 sati. Maksimalno 5% drajvera će biti neispravno posle 50.000 sati. Svetiljka ima mogućnost ugradnje na senzor pokreta i senzora merenja nivoa svetlosti.Temperaturni opseg rada svetiljki je od +10 do +40 stepeni celzijusa. Dimenzije svetiljke su 595x595 mm, visina maksimalno 11 mm. Svetiljka treba da je usklađena sa evropskim direktivama koji važe za proizvode, da ima CE znak. </t>
  </si>
  <si>
    <t xml:space="preserve">Svetiljka ekvivalentna tipu Philips CoreLine Panel Gen4 RC132V G4 LED36S/840 PSU W60L60 OC + RC132Z SMB W60L60</t>
  </si>
  <si>
    <t xml:space="preserve">TIP L6.1</t>
  </si>
  <si>
    <t xml:space="preserve">TIP L7</t>
  </si>
  <si>
    <t xml:space="preserve">Nadgradna svetiljka sa jednim svetlosnim izvorom, izrađena u LED tehnologiji, predviđena za montažu na zid ili plafon, kružnog oblika prečnika 350 mm i dubine 70 mm. Kućište svetiljke je od poliamida, optika od polikarbonata, boja kućišta bela. Optika simetrična, stepen isijavanja 120°. Stepen mehaničke zaštite je IP65, otpornost na udar IK08, dok je strujna klasa II. Svetiljka ima tropolni push-in konektor za lakšu montažu, bez otvaranja svetiljki. Svetiljka se isporučuje u kompletu sa LED modulima sa bojom svetlosti 4000K, elektronskim predspojnim uređajima i indeksom reprodukcije boje Ra veći od 80. Efikasnost svetiljke je minimum 90lm/W, a ukupan inicijalni fluks sistema je 2000lm.  Ukupna maksimalna snaga sistema je 22W.  Koeficijent snage minimum 0,9. Ujednačenost boje, SDCM (0.44, 0.41) manji od 3. Vreme za koji svetlosni fluks padne na 70% je 50.000 sati. Maksimalno 5% drajvera će biti neispravno posle 50.000 sati. Predviđena za česta uključivanja. Temperaturni opseg rada svetiljki je od -20 to +40 °C. Svetiljka ima masu od oko 1,40 kg. Svetiljka ima servisnu oznaku (QR kod), koji sa upotrebom aplikacije na mobilnom uređaju, omogućava detaljan opis svetiljke, uputstvo za montažu i održavanje, registraciju svetiljke, spisak servisnih delova, a opciono je moguće i programiranje drajvera sa zemlje, uz pomoć odgovarajućeg bežičnog uređaja za programiranje.
Svetiljka treba da bude usklađena sa evropskim standardom o sigurnom i pravilnom radu, da ima ENEC oznaku. Svetiljka treba da je usklađena sa evropskim direktivama koji važe za proizvode, da ima CE znak. Svetiljka treba da je usklađena sa RoHS direktivama o ograničenju upotrebe određenih opasnih supstanci u električnoj i elektronskoj opremi.</t>
  </si>
  <si>
    <t xml:space="preserve">Svetiljka ekvivalentna tipu Philips Coreline Wall Mounted WL130V LED20S/840 PSU WH</t>
  </si>
  <si>
    <t xml:space="preserve">TIP L8</t>
  </si>
  <si>
    <t xml:space="preserve">Nadgradna vodonepropusna širokosnopna svetiljka izrađena u LED tehnologiji sa zaobljenim krajevima predviđena za montažu na plafon, dimenzija 1215x80mm, za osvetljenje tehničkih prostorija. Ugao isijavanja svetiljke maksimum 105 stepeni. Kućište svetiljke je od polikarbonata obojeno u sivu boju, reflektor od čeličnog lima, optički blok i protektor su od polikarbonata. Stepen mehaničke zaštite je IP65,  otpornost na udar je IK08, strujna klasa I. Svetiljka se isporučuje u kompletu sa LED modulima sa bojom svetlosti 4000K, elektronskim predspojnim uređajima i indeksom reprodukcije boje Ra većim od 80. Svetiljka ima tropolni push-in konektor za lakšu montažu, bez otvaranja svetiljki. Ujednačenost boje, SDCM (0.38; 0.38) manji od 3. Efikasnost svetiljke minimum 143lm/W, ukupan minimalan fluks sistema je 4.000lm. Ukupna maksimalna snaga sistema je 28,6W. Koeficijent snage minimum 0,9. Vreme za koje svetlosni fluks padne na 75% je 50.000 sati. Maksimalno pet % drajvera će biti neispravno posle 50.000 sati.Temperaturni opseg rada svetiljki je od -20 do +40 stepeni celzijusa. Svetiljka ima masu od oko 1,40 kg. Svetiljka ima servisnu oznaku (QR kod), koji sa upotrebom aplikacije na mobilnom uređaju, omogućava detaljan opis svetiljke, uputstvo za montažu i održavanje, registraciju svetiljke, spisak servisnih delova, a opciono je moguće i programiranje drajvera sa zemlje, uz pomoć odgovarajućeg bežičnog uređaja za programiranje. Svetiljka treba da je usklađena sa evropskim direktivama koji važe za proizvode, da ima CE znak. Svetiljka treba da bude usklađena sa evropskim standardom o sigurnom i pravilnom radu, da ima ENEC oznaku. Svetiljka treba da je usklađena sa RoHS direktivama o ograničenju upotrebe određenih opasnih supstanci u električnoj i elektronskoj opremi. </t>
  </si>
  <si>
    <t xml:space="preserve">Svetiljka ekvivalentna tipu Philips CoreLine Waterproof Gen2 WT120C G2 LED40S/840 PSU L1200</t>
  </si>
  <si>
    <t xml:space="preserve">TIP L8.1</t>
  </si>
  <si>
    <t xml:space="preserve">Nadgradna vodonepropusna širokosnopna svetiljka izrađena u LED tehnologiji sa zaobljenim krajevima predviđena za montažu na plafon, dimenzija 1515x80x76 mm, za osvetljenje tehničkih prostorija. Ugao isijavanja svetiljke maksimum 105 stepeni. Kućište svetiljke je od polikarbonata obojeno u sivu boju, reflektor od čeličnog lima, optički blok i protektor su od polikarbonata. Stepen mehaničke zaštite je IP65,  otpornost na udar je IK08, strujna klasa I. Svetiljka se isporučuje u kompletu sa LED modulima sa bojom svetlosti 4000K, elektronskim predspojnim uređajima i indeksom reprodukcije boje Ra većim od 80. Svetiljka ima tropolni push-in konektor za lakšu montažu, bez otvaranja svetiljki. Ujednačenost boje, SDCM (0.38; 0.38) manji od 3. Efikasnost svetiljke minimum 140lm/W, ukupan minimalan fluks sistema je 8.000lm. Ukupna maksimalna snaga sistema je 57,1W. Koeficijent snage minimum 0,9. Vreme za koje svetlosni fluks padne na 75% je 50.000 sati. Maksimalno pet % drajvera će biti neispravno posle 50.000 sati.Temperaturni opseg rada svetiljki je od -20 do +40 stepeni celzijusa. Svetiljka ima masu od oko 1,70 kg. Svetiljka ima servisnu oznaku (QR kod), koji sa upotrebom aplikacije na mobilnom uređaju, omogućava detaljan opis svetiljke, uputstvo za montažu i održavanje, registraciju svetiljke, spisak servisnih delova, a opciono je moguće i programiranje drajvera sa zemlje, uz pomoć odgovarajućeg bežičnog uređaja za programiranje. Svetiljka treba da je usklađena sa evropskim direktivama koji važe za proizvode, da ima CE znak. Svetiljka treba da bude usklađena sa evropskim standardom o sigurnom i pravilnom radu, da ima ENEC oznaku. Svetiljka treba da je usklađena sa RoHS direktivama o ograničenju upotrebe određenih opasnih supstanci u električnoj i elektronskoj opremi. </t>
  </si>
  <si>
    <t xml:space="preserve">Svetiljka ekvivalentna tipu Philips CoreLine Waterproof Gen2 WT120C G2 LED80S/840 PSU L1500</t>
  </si>
  <si>
    <t xml:space="preserve">TIP L9</t>
  </si>
  <si>
    <t xml:space="preserve">Nadgradna dimabilna linearna RGB svetiljka sa LED - snažnim diodama koje emituju svetlost. Svetiljka nudi neograničene mogućnosti za dinamičke svetlosne efekte, sa mogućnošću upravljanja preko DMX protokola. Montaža svetiljki preko integrisanih muško/ženskih vodootpornih konektora.
Svetiljka je predviđena za unutrašnju montažu, u mehaničkoj je zaštiti IP20, IK02, dužine 305 mm, i treba da zadovolji sledeće zahteve:
Kućište od livenog alumijuma u beloj boji. Protektor od polikarbonata. Optički blok bez potrebe za održavanjem. Boja svetlosti - RGB. Svetiljka treba da ima nosač za jednostavnu montažu. Napon napajanja je 100-240V. Zaštita od el. udara - Klasa I. Maksimalna snaga svetiljke je 13W, a minimalan fluks svetiljke 296 lm. Optika je srednjeg snopa, ugao isijavanja 50°x70°. Svetiljka kompletno bez održavanja. Životni vek 100.000h (50% od inicijalnog sv. fluksa) pri ambijentalnoj temperaturi od 25°C. Raspon operativne temperature ambijenta -20°C do +50°C. Svetiljka treba po dimenzijama i obliku/dizajnu bude što manje primetna na lokaciji i da se uklopi u okolinu. Masa svetiljke je 0,48 kg.
Svetiljka treba da je usklađena sa evropskim direktivama koji važe za proizvode, da ima CE znak.</t>
  </si>
  <si>
    <t xml:space="preserve">Svetiljka ekvivalentna tipu Philips ColorKinetics iColor Cove MX
Powercore LS421XLED3-/RGB 100-240V 50 WH</t>
  </si>
  <si>
    <t xml:space="preserve">TIP L9acc1</t>
  </si>
  <si>
    <t xml:space="preserve">Kablovi bele boje, dužine 3050 mm (3,05m) za povezivanje svetiljki na mrežni napon. Kablovi moraju da odgovaraju specificiranim svetiljkama u pogledu kapaciteta, načina priključenja na svetiljke i uslovima montaže. Moraju na jednom kraju da imaju konektor (završetak) koji odgovara specificiranim svetiljkama. Kabl je savitljiv, sa spoljnim plaštom od gume sa visokim sadržajem čađi, sa 4 žile preseka provodnika 2,5 mm2 izrađena od bakra. Kabl treba da je usklađen sa evropskim direktivama koji važe za proizvode, da ima CE znak</t>
  </si>
  <si>
    <t xml:space="preserve">Kablovi su ekvivalentni tipu Philips ColorKineticsCove Powercore
LS451Z C3050P WH CE</t>
  </si>
  <si>
    <t xml:space="preserve">TIP L9acc2</t>
  </si>
  <si>
    <t xml:space="preserve">Kablovi bele boje, dužine 1525 mm (1,5m) za međusobno povezivanje svetiljki. Kablovi moraju da odgovaraju specificiranim svetiljkama u pogledu kapaciteta, načina priključenja na svetiljke i uslovima montaže. Moraju na jednom kraju da imaju konektor (završetak) koji odgovara specificiranim svetiljkama. Kabl je savitljiv, sa spoljnim plaštom od gume sa visokim sadržajem čađi, sa 4 žile preseka provodnika 2,5 mm2 izrađena od bakra. Kabl treba da je usklađen sa evropskim direktivama koji važe za proizvode, da ima CE znak.</t>
  </si>
  <si>
    <t xml:space="preserve">Kablovi su ekvivalentni tipu Philips ColorKineticsCove Powercore
LS451Z C1525P-M-F WH CE</t>
  </si>
  <si>
    <t xml:space="preserve">TIP L10</t>
  </si>
  <si>
    <t xml:space="preserve">Ugradna, širokosnopna svetiljka (panel) izrađena u LED tehnologiji sa dva izvora predviđena za montažu u spušteni plafon sa vidljivim profilima, za opšte osvetljenje prostora-čistih soba. Kućište svetiljke je od čeličnog lima obojeno u belu boju.  Optika svetiljke širokosnopna, napravljena od polistirena. Ugao isijavanja svetlosti svetiljke 110 stepeni. Protektor od kaljenog stakla sa difuznom folijom. Stepen mehaničke zaštite je IP65. Otpornost na udar je IK07, strujna klasa II. Svetiljka se isporučuje u kompletu sa LED modulima sa bojom svetlosti 4000K, elektronskim predspojnim uređajima i indeksom reprodukcije boje Ra većim od 80. Ujednačenost boje, SDCM (0.38; 0.38) manji od 4. Efikasnost svetiljke minimum 88lm/W, ukupan inicijalni fluks sistema minimum 3500lm. Ukupna snaga sistema je maksimalno 40W. Koeficijent snage minimum 0,9. Vreme za koji svetlosni fluks padne na 70% inicijalnog fluksa je 50.000 sati. Maksimalno pet posto drajvera će biti neispravno posle 50.000 sati. Predviđena za česta uključivanja. Temperaturni opseg rada svetiljki je od -20 do +40 stepeni Celzijusa. Svetiljka ima masu od 9kg. Dimenzije svetiljke su 595x595 mm, visina maksimalno 135 mm. Svetiljka treba da je usklađena sa evropskim direktivama koji važe za proizvode, da ima CE znak. Svetiljka treba da je usklađena sa RoHS direktivama o ograničenju upotrebe određenih opasnih supstanci u električnoj i elektronskoj opremi. </t>
  </si>
  <si>
    <t xml:space="preserve">Svetiljka ekvivalentna tipu Philips CleanRoom CR250B LED35S/840 PSU W60L60 IP65</t>
  </si>
  <si>
    <t xml:space="preserve">TIP L10.1</t>
  </si>
  <si>
    <t xml:space="preserve">Ugradna, dimabilna širokosnopna svetiljka (panel) izrađena u LED tehnologiji sa dva izvora predviđena za montažu u spušteni plafon sa vidljivim profilima, za opšte osvetljenje prostora--čistih soba. Kućište svetiljke je od čeličnog lima obojeno u belu boju.  Optika svetiljke širokosnopna, napravljena od polistirena. Ugao isijavanja svetlosti svetiljke 110 stepeni. Protektor od kaljenog stakla sa difuznom folijom. Stepen mehaničke zaštite je IP65. Otpornost na udar je IK07, strujna klasa II. Svetiljka se isporučuje u kompletu sa LED modulima sa bojom svetlosti 4000K, DALI dimabilnim elektronskim predspojnim uređajima i indeksom reprodukcije boje Ra većim od 80. Maksimalni nivo dimovanja je 1%. Ujednačenost boje, SDCM (0.38; 0.38) manji od 4. Efikasnost svetiljke minimum 88lm/W, ukupan inicijalni fluks sistema minimum 3500lm. Ukupna snaga sistema je maksimalno 40W. Koeficijent snage minimum 0,9. Vreme za koji svetlosni fluks padne na 70% inicijalnog fluksa je 50.000 sati.  Predviđena za česta uključivanja. Maksimalno pet posto drajvera će biti neispravno posle 50.000 sati. Temperaturni opseg rada svetiljki je od -20 do +40 stepeni Celzijusa. Svetiljka ima masu od 9kg. Dimenzije svetiljke su 595x595 mm, visina maksimalno 135 mm. Svetiljka treba da je usklađena sa evropskim direktivama koji važe za proizvode, da ima CE znak. Svetiljka treba da je usklađena sa RoHS direktivama o ograničenju upotrebe određenih opasnih supstanci u električnoj i elektronskoj opremi. </t>
  </si>
  <si>
    <t xml:space="preserve">Svetiljka ekvivalentna tipu Philips CleanRoom CR250B LED35S/840 PSD W60L60 IP65</t>
  </si>
  <si>
    <t xml:space="preserve">LED traka (skriveno svetlo)</t>
  </si>
  <si>
    <t xml:space="preserve">Isporuka i montaža, sa uvezivanjem LED trake dužine cca 20m, sa pripadajućom napojnom jedinicom, IP44 izvedbe, po izboru Investitora.</t>
  </si>
  <si>
    <t xml:space="preserve">SVETILJKE NA FASADI</t>
  </si>
  <si>
    <t xml:space="preserve">TIP S2</t>
  </si>
  <si>
    <t xml:space="preserve">Nadgradna svetiljka sa dva svetlosna izvora (up/down), izrađena u LED tehnologiji, predviđena za montažu na zid, valjkastog oblika prečnika 77.5 mm, dubine 112 mm i visine 170mm. Kućište svetiljke je od aluminijuma, boja kućišta crna. Optika simetrična, dvostruka distribucija, uski snop, stepen isijavanja 10°. Stepen mehaničke zaštite je IP65, otpornost na udar IK08, dok je strujna klasa II. Svetiljka se isporučuje u kompletu sa LED modulima sa bojom svetlosti 4000K, elektronskim predspojnim uređajima i indeksom reprodukcije boje Ra veći od 80. Efikasnost svetiljke je minimum 58lm/W, a ukupan inicijalni fluks sistema je minimum 390lm.  Ukupna maksimalna snaga sistema je 7.2W.  Koeficijent snage minimum 0,9. Ujednačenost boje, SDCM manji od 3. Vreme za koji svetlosni fluks padne na 80% je 50.000 sati. Maksimalno 5% drajvera će biti neispravno posle 50.000 sati. Temperaturni opseg rada svetiljki je od -20 to +35 °C. Svetiljka ima masu od 1,02 kg. 
Svetiljka treba da je usklađena sa evropskim direktivama koji važe za proizvode, da ima CE znak. Svetiljka treba da je usklađena sa RoHS direktivama o ograničenju upotrebe određenih opasnih supstanci u električnoj i elektronskoj opremi.</t>
  </si>
  <si>
    <t xml:space="preserve">Svetiljka ekvivalentna tipu Philips IltiLuce GIET 02 PLUS 10° NW BK</t>
  </si>
  <si>
    <t xml:space="preserve">TIP S3</t>
  </si>
  <si>
    <t xml:space="preserve">Svetiljka-reflektor (projektor) sa LED izvorom svetlosti (sa širokosnopnom karakteristikom raspodele svetlosti), snage 38W, 4200lm, 4000K, IP65 (ili bolje) izvedbe.</t>
  </si>
  <si>
    <t xml:space="preserve">PROTIVPANIČNE SVETILJKE</t>
  </si>
  <si>
    <t xml:space="preserve">TIP P1</t>
  </si>
  <si>
    <t xml:space="preserve">Nadgradna programabilna protivpanična svetiljka sa Led izvorom svetla, sa dodatkom ugradnog elementa (baze), koji se postavlja u gipsane ili armstrong plafone, tako da ovim dodatkom svetiljka Safe Lite 20 postaje ugradna, transparentnim difuzorom, kućištem od polikarbonata, stepen zaštite IP42, mogućnošću izbora pripravan / trajan spoj (M-NM), autonomije rada baterije od 3h, inicijalnog fluksa svetiljke 100lm, uočljivosti 20m. Svetiljka je  uradjena prema evropskim standardima EN1838. </t>
  </si>
  <si>
    <t xml:space="preserve"> Svetiljka ekvivalentna tipu EATON SAFELITE CGLINE SL2-42D3D-CGL + SL2RB</t>
  </si>
  <si>
    <t xml:space="preserve">Kom. </t>
  </si>
  <si>
    <t xml:space="preserve">TIP P2</t>
  </si>
  <si>
    <t xml:space="preserve">Nadgradna programabilna protivpanična svetiljka sa Led izvorom svetla, transparentnim difuzorom, kućištem od polikarbonata, stepen zaštite IP42, mogućnošću izbora pripravan / trajan spoj (M-NM), autonomije rada baterije od 3h, inicijalnog fluksa svetiljke 100lm, uočljivosti 20m. Svetiljka je  uradjena prema evropskim standardima EN1838. </t>
  </si>
  <si>
    <t xml:space="preserve">Svetiljka ekvivalentna tipu EATON SAFELITE CGLINE SL2-42D3D-CGL</t>
  </si>
  <si>
    <t xml:space="preserve">TIP P2.1</t>
  </si>
  <si>
    <t xml:space="preserve">Nadgradna programabilna protivpanična svetiljka sa Led izvorom svetla, transparentnim difuzorom, kućištem od polikarbonata, stepen zaštite IP42, mogućnošću izbora pripravan / trajan spoj (M-NM), autonomije rada baterije od 3h, inicijalnog fluksa svetiljke 100lm, uočljivosti 20m. Svetiljka se isporučuje u kompletu sa setom od 4 samolepljive piktogramske nalepnice (strelice levo/desno, gore/dole). Svetiljka je  uradjena prema evropskim standardima EN1838. </t>
  </si>
  <si>
    <t xml:space="preserve"> Svetiljka ekvivalentna tipu EATON SAFELITE CGLINE SL2-42D3D-CGL + SL24A</t>
  </si>
  <si>
    <t xml:space="preserve">TIP P3</t>
  </si>
  <si>
    <t xml:space="preserve">Nadgradna programabilna protivpanična svetiljka sa Led izvorom svetla, sa dodatkom ugradnog elementa (baze), koji se postavlja u gipsane ili armstrong plafone, tako da ovim dodatkom svetiljka Safe Lite 20 postaje ugradna, transparentnim difuzorom, kućištem od polikarbonata, stepen zaštite IP42, mogućnošću izbora pripravan / trajan spoj (M-NM), autonomije rada baterije od 3h, inicijalnog fluksa svetiljke 100lm, uočljivosti 20m. Svetiljka se isporučuje u kompletu sa dvostranim vertikalnim piktogramom  za označavanje smera evakuacije ("dole/dole"). Jednostavne je montaže na postojeću SafeLite svetiljku. Svetiljka je  uradjena prema evropskim standardima EN1838. </t>
  </si>
  <si>
    <t xml:space="preserve"> Svetiljka ekvivalentna tipu EATON SAFELITE CGLINE SL2-42D3D-CGL + SL2RB + SL2PPDD</t>
  </si>
  <si>
    <t xml:space="preserve">TIP P3.1</t>
  </si>
  <si>
    <t xml:space="preserve">Nadgradna programabilna protivpanična svetiljka sa Led izvorom svetla, sa dodatkom ugradnog elementa (baze), koji se postavlja u gipsane ili armstrong plafone, tako da ovim dodatkom svetiljka Safe Lite 20 postaje ugradna, transparentnim difuzorom, kućištem od polikarbonata, stepen zaštite IP42, mogućnošću izbora pripravan / trajan spoj (M-NM), autonomije rada baterije od 3h, inicijalnog fluksa svetiljke 100lm, uočljivosti 20m. Svetiljka se isporučuje u kompletu sa dvostranim vertikalnim piktogramom  za označavanje smera evakuacije ("levo/desno"). Jednostavne je montaže na postojeću SafeLite svetiljku. Svetiljka je  uradjena prema evropskim standardima EN1838. </t>
  </si>
  <si>
    <t xml:space="preserve"> Svetiljka ekvivalentna tipu EATON SAFELITE CGLINE SL2-42D3D-CGL + SL2RB + SL2PPLR</t>
  </si>
  <si>
    <t xml:space="preserve">TIP P4</t>
  </si>
  <si>
    <t xml:space="preserve">Nadgradna zidna za označavanje izlaza, programabilna protivpanična svetiljka sa Led izvorom svetla, transparentnim difuzorom, kućištem od polikarbonata, stepen zaštite IP42, mogućnošću izbora pripravan / trajan spoj (M-NM), autonomije rada baterije od 3h, inicijalnog fluksa svetiljke 100lm, uočljivosti 20m. Svetiljka se isporučuje u kompletu sa setom od 4 samolepljive piktogramske nalepnice (strelice levo/desno, gore/dole). Svetiljka je  uradjena prema evropskim standardima EN1838. </t>
  </si>
  <si>
    <t xml:space="preserve">TIP Cc1</t>
  </si>
  <si>
    <t xml:space="preserve">Uređaj - sistem za automatsko testiranje i kontrolu prema DIN EN 62034 za do 800 CGLine autonomnih svetiljki, podeljen u 4 linije sa po 200 svetiljki (ili 2 linije sa po 400 svetiljki). Za sigurnosne rasvetne instalacije u skladu s DIN EN 50172, DIN V VDE V 0108-100 i DIN VDE 0100-560. Integrisani web server omogućava praktičnu kontrolu ili nadgledanje svih povezanih CGLine svetiljki sa bilo kojeg računara na radnom mestu na intranetu sa standardnim web pretraživačem i bez posebnog softvera. Prenos svih podataka i komandi sa svetiljki na CGLine WEB kontroler se vrši preko nezaštićenih 2-žičnih vodova, koji se mogu koristiti u slobodnoj topologiji bez otpornika koji završavaju sabirnicu . Svakoj svetiljci je dodeljena numerička kratka adresa i pojedinačno ime za konfiguraciju (do 20 znakova). 
Tehnički podaci: Napon napajanja: 230 V AC, 50/60 Hz
Potrošnja energije: &lt;4 W stand-by mode, &lt;21 W pri punom opterećenju
Priključni priključci: 2,5 mm², Temperaturni opseg: 0 do + 35 ° C
Stepen zaštite: IP20 Tip kućišta: DIN-šina
Dimenzije (mm): L = 214, Š = 110, H = 60
Povezivanje CGLine sabirnice: 4 linije (svaka sa po dva neoklopljena jezgra) sa do 200 svetiljki
Ethernet port: 1 x RJ45
USB konekcije: 1 x host (USB1), 1x uređaj (USB2)</t>
  </si>
  <si>
    <t xml:space="preserve">Uređaj ekvivalentan tipu EATON Monitoring system CGLine+ Web-Controller</t>
  </si>
  <si>
    <t xml:space="preserve">TIP Cc2</t>
  </si>
  <si>
    <t xml:space="preserve">CGLine+ PC Software za konfiguraciju CGLine+ Web-Controller-a na PC i za jednostavno čitanje i praćenje izveštaja. Sva dokumentacija može biti sačuvana na memorijskoj kartici i hard disku.
Detaljan izveštaj konfiguracije CGLine + Web-Controller sa sledećim informacijama:
- Datum i vreme automatskog ispitivanja trajanja rada sa uklj. intervalima
- Datum i vreme automatskog ispitivanja funkcije uklj. intervalima
- Konfiguracija releja
Detaljan izveštaj konfiguracije svetiljke po liniji (1 - 4) ili (1 - 2) sa sledećim informacijama po svetiljci:
- Skraćena adresa (1 - 200) ili (1 - 400)
- Individualno ime (najviše 20 znakova)
- Tekst dodatnih informacija (najviše 200 znakova)
- Matični broj (ID)
Izveštaji sa sledećim opcijama:
- Incident sa greškama (različiti slučajevi kvara mogu se odabrati odvojeno ili u celosti)
- Period ispitne knjige (od - do datuma i vremena)
- Po liniji ili kompletno
- Individualni komentar po izveštaju
- U slučaju grešaka svetiljke: detalji pojedinih naziva svetiljki</t>
  </si>
  <si>
    <t xml:space="preserve">Uređaj ekvivalentan tipu EATON Monitoring system CGLine+ PC software - CD-ROM</t>
  </si>
  <si>
    <t xml:space="preserve">UPRAVLJANJE OSVETLJENJEM</t>
  </si>
  <si>
    <t xml:space="preserve">Tip Cd1</t>
  </si>
  <si>
    <t xml:space="preserve">Kompaktni, programabilni DMX kontroler sa 2 DMX izlazna porta, za kontrolu do 340 adresa, u sistemu upravljanja svetiljki sa LED izvorima. Opremljen sa 5 dugmića, osetjlivih na dodir sa unapred definisanim scenama i LCD ekranom koji omogućuje navigaciju između pojedinih operativnih modova.
Uređaj treba da je usklađen sa evropskim direktivama koji važe za proizvode, da ima CE znak. Napon napajanja je 100-240V.</t>
  </si>
  <si>
    <t xml:space="preserve">Kontroler je ekvivalentan tipu
Philips Dynalite - Color Kinetics SSLCTR LRC9628 IPLAYER3 EU (100-240V).</t>
  </si>
  <si>
    <t xml:space="preserve">Tip Cd1acc</t>
  </si>
  <si>
    <t xml:space="preserve">Integrisani uređaj za napajanje i upravljanje inteligentnim LED svetiljkama koje koriste Powercore tehnologiju. Uređaj je predviđen za nadgradnu montažu i za spoljnu upotrebu. Sopstvena potrošnja je maksimum 20W. Upravljački signal iz data enablera se šalje napojnim kablom do svetiljki. Kućište je od livenog aluminijuma, plastificirano bojom u prahu. Ugrađeni LED indikatori omogućuju vizuelnu kontrolu normalnog rada, detekciju ethernet veze i prenos podataka. Stepen mehaničke zaštite IP66. Napon napajanja je 100-277V. Temperaturni opseg rada uređaja je od -40 do +50 stepeni Celzijusa, a opseg vlažnosti vazduha od 0 do 95% bez kondenzacije.
Uređaj treba da je usklađen sa evropskim direktivama koji važe za proizvode, da ima CE znak.</t>
  </si>
  <si>
    <t xml:space="preserve">Uređaj je ekvivalentan tipu  Philips Color Kinetics ZCX400 100-277V DATA ENABLER PRO EU.</t>
  </si>
  <si>
    <t xml:space="preserve">Tip Cd2</t>
  </si>
  <si>
    <t xml:space="preserve">Uređaj MultiMaster Controller sa jednim DALI izlazom za priključenje punog DALI universa = 64 adrese i komunikaciju sa Philips Dynalite DALI korisničkim interfejsima.  Uređaj je kompatibilan sa raznim izvorima i uređajima: DALI HF visokofrekventnim fluo drajverima, DALI elektronskim transformatorima niskog napona, DALI LED svetiljkama, DALI emergency svetiljkama i Philips Dynalite DALI interfejsima.  Uređaj se može montirati na DIN-šinu i dizajniran je za instalaciju u razvodnom ormaru koji distribuira struju u kontrolisano kolo rasvetnih uređaja. 
Ulazni napon uređaja je 100-240 VAC 50 / 60 Hz monofazni @ 0,25 A. Ulaz: 1 x RS485 DyNet serijski port, 1 x AUX programabilan suvi kontakt. Izlazni kapacitet: jedan DALI izlaz (DA -, DA + ), za kontrolu universa od 64 adrese. Uređaj ima 64 unapred podešenih scenarija. Dimenzije uređaja su 96 mm x 105 mm x 75 mm, a masa uređaja je 0,45 kg. Kućište uređaja je od polikarbonata.
Temperaturni opseg rada uređaja je od -25 do +50 stepeni Celzijusa, a opseg vlažnosti vazduha od 0 do 90% bez kondenzacije. Uređaj treba da je usklađen sa evropskim direktivama koji važe za proizvode, da ima CE znak</t>
  </si>
  <si>
    <t xml:space="preserve"> Uređaj je ekvivalentan tipu  Philips Dynalite DDBC120-DALI</t>
  </si>
  <si>
    <t xml:space="preserve">Tip Cd3</t>
  </si>
  <si>
    <t xml:space="preserve">Uređaj-Gateway pruža višenamensku Ethernet vezu sa Philips sistemom za kontrolu osvetljenja. Kompatibilan je sa Philips Dynalite i Envision POE sistemom. Ulazni napon uređaja je 12-24 VDC. Uređaj ima jedan RS485 DyNet serijski port. Dimenzije uređaja su 97 x 110 x 38 mm, a masa uređaja je 210g. Temperaturni opseg rada je od -20 do +50 stepeni Celzijusa, opseg vlažnosti vazduha od 0 do 90% bez kondenzacije. Uređaj treba da je usklađen sa evropskim direktivama koji važe za proizvode, da ima CE znak. Uređaj treba da je usklađena sa RoHS direktivama o ograničenju upotrebe određenih opasnih supstanci u električnoj i elektronskoj opremi.</t>
  </si>
  <si>
    <t xml:space="preserve">Uređaj je ekvivalentan tipu Philips Dynalite PDEG</t>
  </si>
  <si>
    <t xml:space="preserve">Tip Cd4</t>
  </si>
  <si>
    <t xml:space="preserve">Uređaj-panel za upravljanje sa LCD displejom i 6 korisničkih dugmića, koji se konfigurišu preko softvera. Na svakom od dugmića se nalazi LED indikator u beloj boji. Napajanje panela 12V-24V,  12V@ 40 mA iz DyNet mreže. Maska panela je u boji magnezijuma na kojoj se nalazi 6 dugmića. Ram u boji magnezijuma. Dimenzije panela su 88 mm x 88 mm x 36 mm, a masa panela je do 0,15 kg. Integrisan senzor, koji meri nivo osvetljaja i vrši prilagođenja efekta osvetljenja. Stepen zaštite IP22. Temperaturni opseg rada je od -5 do +50 stepeni Celzijusa, opseg vlažnosti vazduha od 0 do 90% bez kondenzacije. Uređaj treba da je usklađen sa evropskim direktivama koji važe za proizvode, da ima CE znak. Uređaj treba da je usklađen sa RoHS direktivama o ograničenju upotrebe određenih opasnih supstanci u električnoj i elektronskoj opremi.  </t>
  </si>
  <si>
    <t xml:space="preserve">Uređaj je ekvivalentan tipu Philips Dynalite Antumbra Touch PADPE-MM-X</t>
  </si>
  <si>
    <t xml:space="preserve">Tip Cd5</t>
  </si>
  <si>
    <t xml:space="preserve">Uređaj-komunikacioni modul preko koga se vrši programiranje Antumbra panela sa mogućnosti preprogramiranja 21 scene. Uređaj treba da je usklađen sa evropskim direktivama koji važe za proizvode, da ima CE znak.</t>
  </si>
  <si>
    <t xml:space="preserve">Uređaj je ekvivalentan tipu Philips DynaliteAntumbra Communication Module DACM-DyNet</t>
  </si>
  <si>
    <t xml:space="preserve">Commissioning - Programiranje i puštanje u rad sistema Dynalite, ColorKinetics, Eaton -  </t>
  </si>
  <si>
    <t xml:space="preserve">Programiranje i puštanje u rad specificiranih uređaja, koji obuhvata
1. Adresiranje svetiljki
2. Adresiranje protivpaničnih svetiljki
3.Programiranje upravljačkih panela prema specifikaciji scena i zahtevima korisnika
4. Programiranje kontrolera
5. Testiranje sistema
8 Puštanje u rad sistema
7. Izrada dokumentacije
8. Obuka korisnika
Programiranjem se obuhvataju 2 dolaska programera na objekat, nakon svih završenih instalacija. Svaki dodatni dolazak se naplaćuje po ceni inženjer/dan.</t>
  </si>
  <si>
    <t xml:space="preserve">UKUPNO - RASVETNA TELA (unutrašnje osvetljenje)</t>
  </si>
  <si>
    <t xml:space="preserve">ELEKTRO OPREMA (galanterija, inst.kanali, bolnički razvodi i sl.)</t>
  </si>
  <si>
    <r>
      <rPr>
        <b val="true"/>
        <u val="single"/>
        <sz val="10"/>
        <rFont val="Arial Narrow"/>
        <family val="2"/>
      </rPr>
      <t xml:space="preserve">NAPOMENA:
</t>
    </r>
    <r>
      <rPr>
        <b val="true"/>
        <sz val="10"/>
        <rFont val="Arial Narrow"/>
        <family val="2"/>
      </rPr>
      <t xml:space="preserve">1. Tačan tip i vrstu galanterije određuje Investitor.</t>
    </r>
  </si>
  <si>
    <t xml:space="preserve">PREKIDAČI-SKLOPKE, TASTERI ZA SVETLO</t>
  </si>
  <si>
    <t xml:space="preserve">Isporuka i ugradnja/montaža elektro opreme-prekidači(sklopke), tasteri - proizvođača Aling Conel ili odgovarajući:</t>
  </si>
  <si>
    <t xml:space="preserve"> - Obična sklopka (prekidač) za svetlo 10AX/250V, IP20 izvedbe</t>
  </si>
  <si>
    <t xml:space="preserve"> - Obična sklopka (prekidač) za svetlo 10AX/250V, IP55 izvedbe</t>
  </si>
  <si>
    <t xml:space="preserve"> - Naizmenična sklopka (prekidač) za svetlo 10AX/250V, IP20 izvedbe</t>
  </si>
  <si>
    <t xml:space="preserve"> - Naizmenična sklopka (prekidač) za svetlo 10AX/250V, IP55 izvedbe</t>
  </si>
  <si>
    <t xml:space="preserve"> - Serijska sklopka (prekidač) za svetlo 10AX/250V, IP20 izvedbe</t>
  </si>
  <si>
    <t xml:space="preserve"> - Serijska sklopka (prekidač) za svetlo 10AX/250V, IP55 izvedbe</t>
  </si>
  <si>
    <t xml:space="preserve"> - Taster za svetlo za svetlo 10AX/250V, sa signalnom sijalicom, IP55 izvedbe</t>
  </si>
  <si>
    <t xml:space="preserve"> - Modularni set sklopki (prekidača) za svetlo, "mikro" IP20 izvedbe, koji obuhvata:
1 x prekidač (mehanizam sa poklopcem), 2M - sklopka naizmenična 10AX/250V, 
1 x (dekorativni ram 2M, nosač sa vijcima 2M, montažna kutija Ø50mm za puni/šuplji zid 2M).</t>
  </si>
  <si>
    <t xml:space="preserve"> - Modularni set sklopki (prekidača) za svetlo, "mikro" IP20 izvedbe, koji obuhvata:
1 x taster (mehanizam sa poklopcem), 2M - taster 10AX/250V, 
1 x (dekorativni ram 2M, nosač sa vijcima 2M, montažna kutija Ø50mm za puni/šuplji zid 2M).</t>
  </si>
  <si>
    <t xml:space="preserve"> - Modularni set sklopki (prekidača) za svetlo, "mikro" IP20 izvedbe, koji obuhvata:
2 x prekidač (mehanizam sa poklopcem), 1M - sklopka obična 10AX/250V, 
1 x (dekorativni ram 2M, nosač sa vijcima 2M, montažna kutija Ø50mm za puni/šuplji zid 2M).</t>
  </si>
  <si>
    <t xml:space="preserve"> - Modularni set sklopki (prekidača) za svetlo, "mikro" IP20 izvedbe, koji obuhvata:
2 x prekidač (mehanizam sa poklopcem), 1M - sklopka naizmenična 10AX/250V, 
1 x (dekorativni ram 2M, nosač sa vijcima 2M, montažna kutija Ø50mm za puni/šuplji zid 2M).</t>
  </si>
  <si>
    <t xml:space="preserve"> - Modularni set sklopki (prekidača) za svetlo, "mikro" IP20 izvedbe, koji obuhvata:
1 x prekidač (mehanizam sa poklopcem), 1x1M - sklopka jednopolna 10AX/250V,
1 x prekidač (mehanizam sa poklopcem), 1x1M - sklopka naizmenična 10AX/250V, 
1 x (dekorativni ram 2M, nosač sa vijcima 2M, montažna kutija Ø50mm za puni/šuplji zid 2M).</t>
  </si>
  <si>
    <t xml:space="preserve"> - Modularni set sklopki (prekidača) za svetlo, "mikro" IP20 izvedbe, koji obuhvata:
1 x prekidač (mehanizam sa poklopcem), 1x1M - sklopka jednopolna 10AX/250V,
1 x taster (mehanizam sa poklopcem), 1x1M - taster 10AX/250V, 
1 x (dekorativni ram 2M, nosač sa vijcima 2M, montažna kutija Ø50mm za puni/šuplji zid 2M).</t>
  </si>
  <si>
    <t xml:space="preserve"> - Modularni set sklopki (prekidača) za svetlo, "mikro" IP20 izvedbe, koji obuhvata:
1 x prekidač (mehanizam sa poklopcem), 1x1M - sklopka naizmenična 10AX/250V, 
1 x taster (mehanizam sa poklopcem), 1x1M - taster 10AX/250V, 
1 x (dekorativni ram 2M, nosač sa vijcima 2M, montažna kutija Ø50mm za puni/šuplji zid 2M).</t>
  </si>
  <si>
    <t xml:space="preserve"> - Modularni set sklopki (prekidača) za svetlo, "mikro" IP20 izvedbe, koji obuhvata:
3 x prekidač (mehanizam sa poklopcem), 3x1M - sklopka obična 10AX/250V, 
1 x (dekorativni ram 3M, nosač sa vijcima 3M, montažna kutija za puni/šuplji zid 3M).</t>
  </si>
  <si>
    <t xml:space="preserve"> - Modularni set sklopki (prekidača) za svetlo, "mikro" IP20 izvedbe, koji obuhvata:
2 x prekidač (mehanizam sa poklopcem), 2x1M - sklopka naizmenična 10AX/250V, 
1 x taster (mehanizam sa poklopcem), 1x1M - taster 10AX/250V, 
1 x (dekorativni ram 3M, nosač sa vijcima 3M, montažna kutija za puni/šuplji zid 3M).</t>
  </si>
  <si>
    <t xml:space="preserve"> - Modularni set sklopki (prekidača) za svetlo, "mikro" IP20 izvedbe, koji obuhvata:
4 x prekidač (mehanizam sa poklopcem), 4x1M - sklopka obična 10AX/250V, 
1 x (dekorativni ram 4M, nosač sa vijcima 4M, montažna kutija za puni/šuplji zid 4M).</t>
  </si>
  <si>
    <t xml:space="preserve"> - Modularni set sklopki (prekidača) za svetlo, "mikro" IP20 izvedbe, koji obuhvata:
2 x prekidač (mehanizam sa poklopcem), 2x1M - sklopka obična 10AX/250V, 
1 x atenuator (mehanizam sa poklopcem), 1x1M - predviđen u svesci 5/1,
1 x (dekorativni ram 3M, nosač sa vijcima 3M, montažna kutija za puni/šuplji zid 3M).</t>
  </si>
  <si>
    <t xml:space="preserve"> - Modularni set sklopki (prekidača) za svetlo, "mikro" IP20 izvedbe, koji obuhvata:
1 x prekidač (mehanizam sa poklopcem), 1x1M - sklopka jednopolna 10AX/250V,
1 x prekidač (mehanizam sa poklopcem), 1x1M - sklopka naizmenična 10AX/250V,
1 x atenuator (mehanizam sa poklopcem), 1x1M - predviđen u svesci 5/1,
1 x (dekorativni ram 3M, nosač sa vijcima 3M, montažna kutija za puni/šuplji zid 3M).</t>
  </si>
  <si>
    <t xml:space="preserve"> - Modularni set sklopki (prekidača) za svetlo, "mikro" IP20 izvedbe, koji obuhvata:
4 x prekidač (mehanizam sa poklopcem), 4x1M - sklopka jednopolna 10AX/250V,
1 x (dekorativni ram 4M, nosač sa vijcima 4M, montažna kutija za puni/šuplji zid 4M).</t>
  </si>
  <si>
    <t xml:space="preserve"> - Modularni set sklopki (prekidača) za svetlo, "mikro" IP20 izvedbe, koji obuhvata:
3 x prekidač (mehanizam sa poklopcem), 3x1M - sklopka obična 10AX/250V, 
1 x atenuator (mehanizam sa poklopcem), 1x1M - predviđen u svesci 5/1,
1 x (dekorativni ram 4M, nosač sa vijcima 4M, montažna kutija za puni/šuplji zid 4M).</t>
  </si>
  <si>
    <t xml:space="preserve">PRIKLJUČNICE</t>
  </si>
  <si>
    <t xml:space="preserve">Isporuka i ugradnja/montaža elektro opreme-priključnice - proizvođača Aling Conel ili odgovarajući:</t>
  </si>
  <si>
    <t xml:space="preserve"> - monofazna šuko priključnica crvene boje, 16A, 250V - "OG" IP54;</t>
  </si>
  <si>
    <t xml:space="preserve"> - monofazna šuko priključnica zelene boje, 16A, 250V - "OG" IP54 (za WiFi);</t>
  </si>
  <si>
    <t xml:space="preserve"> - trofazna šuko priključnica crvene boje, 16A, 250V - "OG" IP54;</t>
  </si>
  <si>
    <t xml:space="preserve">  - monofazna industrijska UKO+UTO priključnica 16A, 1P + N + PE, 3x400V, IP66/IP67 / IK08;</t>
  </si>
  <si>
    <t xml:space="preserve"> - trofazna industrijska UKO+UTO priključnica 16A, 3P + N + PE, 3x400V, IP66/IP67 / IK08;</t>
  </si>
  <si>
    <t xml:space="preserve"> - Modularni set priključnica, "mikro" IP20 izvedbe, koji obuhvata:
1 x Monofazna "šuko" priključnica, 2M 16A/250V - crvene boje,
1 x (dekorativni ram 2M, nosač sa vijcima 2M, montažna kutija Ø50mm za puni/šuplji zid 2M).</t>
  </si>
  <si>
    <t xml:space="preserve"> - Modularni set priključnica, "mikro" IP20 izvedbe, koji obuhvata:
1 x Monofazna "šuko" priključnica, 2M 16A/250V - zelene boje,
1 x (dekorativni ram 2M, nosač sa vijcima 2M, montažna kutija Ø50mm za puni/šuplji zid 2M).</t>
  </si>
  <si>
    <t xml:space="preserve"> - Modularni set priključnica, "mikro" IP44 izvedbe, koji obuhvata:
1 x Monofazna "šuko" priključnica sa poklopcem, 2M 16A/250V - crvene boje,
1 x (dekorativni ram 2M, nosač sa vijcima 2M, montažna kutija Ø50mm za puni/šuplji zid 2M).</t>
  </si>
  <si>
    <t xml:space="preserve"> - Modularni set priključnica, "mikro" IP44 izvedbe, koji obuhvata:
1 x Monofazna "šuko" priključnica sa poklopcem, 2M 16A/250V - zelene boje,
1 x (dekorativni ram 2M, nosač sa vijcima 2M, montažna kutija Ø50mm za puni/šuplji zid 2M).</t>
  </si>
  <si>
    <t xml:space="preserve"> - Modularni set priključnica jake struje, "mikro" IP20 izvedbe, koji obuhvata:
2 x Monofazna "šuko" priključnica, 2x2M 16A/250V - crvene boje,
1 x (dekorativni ram 4M, nosač sa vijcima 4M, montažna kutija Ø50mm za puni/šuplji zid 4M).</t>
  </si>
  <si>
    <t xml:space="preserve"> - Modularni set priključnica jake struje, "mikro" IP20 izvedbe, koji obuhvata:
2 x Monofazna "šuko" priključnica, 2x2M 16A/250V - zelene boje,
1 x (dekorativni ram 4M, nosač sa vijcima 4M, montažna kutija Ø50mm za puni/šuplji zid 4M).</t>
  </si>
  <si>
    <t xml:space="preserve"> - Nadgradni modularni set priključnica jake struje, "mikro" IP20 izvedbe, koji obuhvata:
2 x Monofazna "šuko" priključnica, 2x2M 16A/250V - crvene boje,
1 x (nosač sa vijcima 4M, nadgradna montažna kutija 4M).</t>
  </si>
  <si>
    <t xml:space="preserve"> - Nadgradni modularni set priključnica jake struje, "mikro" IP20 izvedbe, koji obuhvata:
2 x Monofazna "šuko" priključnica, 2x2M 16A/250V - zelene boje,
1 x (nosač sa vijcima 4M, nadgradna montažna kutija 4M).</t>
  </si>
  <si>
    <r>
      <rPr>
        <sz val="10"/>
        <rFont val="Arial Narrow"/>
        <family val="2"/>
      </rPr>
      <t xml:space="preserve">INSTALACIONI KANAL U FUNKCIJI PRIJEMNO – ADMINISTRATIVNOG PULTA </t>
    </r>
    <r>
      <rPr>
        <b val="true"/>
        <sz val="10"/>
        <rFont val="Arial Narrow"/>
        <family val="2"/>
      </rPr>
      <t xml:space="preserve">BP3000</t>
    </r>
  </si>
  <si>
    <t xml:space="preserve">Proizvođača PME, Tip: UBS 2212BR (_ZIK 3000) 10E,2T,AT, BIS - ili odgovarajuće. 
NAMENA: Izveden je po principu spajanja osnovnih priključnica u celinu sa centralnim mestom dovoda instalacija (levi ili desni). Kanal je dvodelni. Koristi se za rad i priključak svih vrsta aparata na instalaciju jake struje, slabe struje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priključnica agregatska - dupla (crvena) kom. 5
-priključnica mrežna - dupla (zelena) kom. 1
Slaba struja:
-telefonska priključnica (RJ45, cat7)  kom. 1
-interfonska priključnica (RJ45, cat7) kom. 1
-atenuator audio sistema (AS) kom. 1
-priključak centralne jedinice pozivnog sistema pacijenata (CPSP) kom. 1
-priključak centralne jedinice sigurnosno interfonskog sistema (CSIS) kom. 1
-priključak centralne jedinice bolničke signalizacije (poziv dežurnog medicinskog osoblja) (CJBS) kom. 1
-priključak jedinice terminala video nadzora-monitor (VN)(2xRJ45, cat7 sa RJ45/HDMI Converter-om) kom. 1
Ostali priključci: 
- svi neophodni priključci po ostalim projektima kompl. 1
DIMENZIJE:  osnovni kanal sa kutijastim šinama (donja +gornja) 300x7x26cm
TEŽINA:  ___ kg
MATERIJAL:  eloxirani / farbani aluminijum
BOJA:  po projektu enterijera
MONTAŽA:  predviđena od strane proizvođača.</t>
  </si>
  <si>
    <r>
      <rPr>
        <sz val="10"/>
        <rFont val="Arial Narrow"/>
        <family val="2"/>
      </rPr>
      <t xml:space="preserve">ZIDNI INSTALACIONI KANAL SA ŠINAMA ZA NOŠENJE UREĐAJA </t>
    </r>
    <r>
      <rPr>
        <b val="true"/>
        <sz val="10"/>
        <rFont val="Arial Narrow"/>
        <family val="2"/>
      </rPr>
      <t xml:space="preserve">BP3001</t>
    </r>
  </si>
  <si>
    <t xml:space="preserve">Proizvođača: PME, Tip: UBS 2212BR UNIVERZAL 800, 4E, 2PIN, 1O2, 1KV5, 1VAC, BIS, MŠ, ili odgovarajući. 
NAMENA:  Izveden je po principu spajanja osnovnih priključnica u celinu sa centralnim mestom dovoda instalacija (levi ili desni). Kanal je dvodelni sa
odvojenim delom. Koristi se za rad i priključak svih vrsta aparata na
instalaciju jake struje, slabe struje i medicinskih gasova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osnovni kanal
-priključnica agregatska - dupla (crvena) kom. 2
-priključnica za uzemljenje   kom. 2
Slaba struja: osnovni kanal
-krevetski panel bolničke signalizacije sa priključkom za ručni set, paralelnim tasterima za poziv dežurnog medicinskog osoblja (KPBS) kom. 1
Gasnog dela:
-priključnica za kiseonik kom. 1
-priključnica za komp.vazduh (5 bara) kom. 1
-priključnica za vakuum kom. 1
Ostali priključci:
-svi neophodni priklju ci po ostalim projektima 
DIMENZIJE:  osnovni kanal sa kutijastim šinama (donja +gornja) 80x7x26cm
TEŽINA:  ___ kg
MATERIJAL:  eloxirani / farbani aluminijum
BOJA:  po projektu enterijera
MONTAŽA:  predviđena od strane proizvođača.</t>
  </si>
  <si>
    <r>
      <rPr>
        <sz val="10"/>
        <rFont val="Arial Narrow"/>
        <family val="2"/>
      </rPr>
      <t xml:space="preserve">INSTALACIONI KANAL U FUNKCIJI KONTROLNO – ADMINISTRATIVNOG PULTA </t>
    </r>
    <r>
      <rPr>
        <b val="true"/>
        <sz val="10"/>
        <rFont val="Arial Narrow"/>
        <family val="2"/>
      </rPr>
      <t xml:space="preserve">BP3002</t>
    </r>
  </si>
  <si>
    <t xml:space="preserve">Proizvođača: PME, Tip:  __UBS 2212BR ZIK 1400, 4E, 2T, AT, BIS, ili odgovarajući. 
NAMENA: Izveden je po principu spajanja osnovnih priključnica u celinu sa centralnim mestom dovoda instalacija (levi ili desni). Kanal je dvodelni. Koristi se za rad i priključak svih vrsta aparata na instalaciju jake struje, slabe struje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priključnica agregatska - dupla (crvena) kom. 3
-priključnica mrežna - dupla (zelena) kom. 2
Slaba struja:
-telefonska priključnica (RJ45, cat7)  kom. 1
-interfonska priključnica (RJ45, cat7) kom. 1
-atenuator audio sistema (AS) kom. 1
-priključak centralne jedinice bolničke signalizacije (poziv dežurnog medicinskog osoblja) (CJBS) kom. 1
-priključak jedinice terminala video nadzora-monitor (VN)(2xRJ45, cat7 sa RJ45/HDMI Converter-om) kom. 1
Ostali priključci: 
-svi neophodni priklju ci po ostalim projektima kom.
DIMENZIJE:  osnovni kanal 140 x 7 x 26 cm
TEŽINA:  ___ kg
MATERIJAL:  eloxirani / farbani aluminijum,
BOJA:  po projektu enterijera
MONTAŽA: predviđena od strane proizvođača.</t>
  </si>
  <si>
    <r>
      <rPr>
        <sz val="10"/>
        <rFont val="Arial Narrow"/>
        <family val="2"/>
      </rPr>
      <t xml:space="preserve">ZIDNI INSTALACIONI KANAL SA ŠINAMA ZA NOŠENJE UREĐAJA I ODVOJENOM DIREKTNOM, INDIREKTNOM I NADZORNOM SVETILJKOM </t>
    </r>
    <r>
      <rPr>
        <b val="true"/>
        <sz val="10"/>
        <rFont val="Arial Narrow"/>
        <family val="2"/>
      </rPr>
      <t xml:space="preserve">BP3003</t>
    </r>
  </si>
  <si>
    <t xml:space="preserve">Proizvođača: PME, Tip: UBS 2120 K2 UNIVERZAL 3600 16E, LED,NS,4PIN,BIS,2O2, 2KV5, 2VAC, MŠ, ili odgovarajući.
NAMENA: Izveden je po principu spajanja osnovnih priključnica u celinu sa centralnim mestom dovoda instalacija (levi ili desni). Kanal je dvodelni sa
odvojenim delom, direktnom, indirektnom i nadzornom svetiljkom. Koristi se za rad i priključak svih vrsta aparata na instalaciju jake struje, slabe struje i medicinskih
gasova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osnovni kanal
-priključnica agregatska - dupla (crvena) kom. 2x6
-priključnica mrežna - dupla (zelena) kom. 2x2
-priključnica za uzemljenje   kom. 2x2
-indirektna svetiljka sa LED izvorima svetla snage 44W, 12.000lm, 4.000K, sa odgovarajućim driverom i PMMA rasterom. (prekidač  svetiljke montira se u kontrolnom pultu dežurnog medicinskog osoblja ili kod ulaznih vrata sobe, centralno za sve krevete) kom. 1x2
-direktna svetiljka sa LED izvorima svetla snage 11W, 3.000lm, 4.000K, sa odgovarajućim driverom i PMMA rasterom kom. 1x2
-nadzorna svetiljka, komplet sa prekidačem, sa LED izvorima svetla, snage 11W, 3.000lm, 4.000K, sa odgovarajućim driverom kom. 1x2
Slaba struja: osnovni kanal
-dvostruka računarska priključnica (2xRJ45, cat7)  kom. 2x2
-krevetski panel bolničke signalizacije sa priključkom za ručni set, paralelnim tasterima za poziv dežurnog medicinskog osoblja, elektronskim sklopom za uključenje/isključenje direktnog svetla. U sastavu je selektor za izbor jednog od pet muzičkih i edukativnih programa, atenuator za podešavanje jačine zvuka izabranog programa za 100V audio liniju i priključkom za slušalice (KPBS) kom. 1x2
-ručni set sa govornom komunikacijom i priključnim kabelom kom. 1x2
-slušalica sa priključnim kabelom kom. 1x2
Gasnog dela:
-priključnica za kiseonik kom. 1x2
-priključnica za komp.vazduh (5 bara) kom. 1x2
-priključnica za vakum kom. 1x2
-svi neophodni priključci po ostalim projektima
DIMENZIJE: osnovni kanal sa kutijastim šinama (donja +gornja) 320(2x160) x 7 x24; Odvojeni kanal sa direktnom, indirektnom i nadzornom svetiljkom 320(2x160) x13 x14,5cm; Zidna šina za nošenje uredjaja - donja 320(3x160) x1x2,5cm
TEŽINA:  ___ kg
MATERIJAL:  eloxirani / farbani aluminijum
BOJA:  po projektu enterijera
MONTAŽA: predviđena od strane proizvođača.</t>
  </si>
  <si>
    <r>
      <rPr>
        <sz val="10"/>
        <rFont val="Arial Narrow"/>
        <family val="2"/>
      </rPr>
      <t xml:space="preserve">ZIDNI INSTALACIONI KANAL SA ŠINAMA ZA NOŠENJE UREĐAJA I ODVOJENOM DIREKTNOM, INDIREKTNOM I NADZORNOM SVETILJKOM </t>
    </r>
    <r>
      <rPr>
        <b val="true"/>
        <sz val="10"/>
        <rFont val="Arial Narrow"/>
        <family val="2"/>
      </rPr>
      <t xml:space="preserve">BP3004</t>
    </r>
  </si>
  <si>
    <t xml:space="preserve">Proizvođač: PME, Tip_UBS 2120 K3 UNIVERZAL 5400 24E, LED, NS, 6PIN, BIS, 3O2, 3KV5, 3VAC, MŠ ili odgovarajući.
NAMENA: Izveden je po principu spajanja osnovnih priključnica u celinu sa centralnim mestom dovoda instalacija (levi ili desni). Kanal je dvodelni sa
odvojenim delom, direktnom, indirektnom i nadzornom svetiljkom. Koristi se za rad i priključak svih vrsta aparata na instalaciju jake struje, slabe struje i medicinskih
gasova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osnovni kanal
-priključnica agregatska - dupla (crvena) kom. 2x9
-priključnica mrežna - dupla (zelena) kom. 2x3
-priključnica za uzemljenje   kom. 2x3
-indirektna svetiljka sa LED izvorima svetla snage 44W, 12.000lm, 4.000K, sa odgovarajućim driverom i PMMA rasterom. (prekidač  svetiljke montira se u kontrolnom pultu dežurnog medicinskog osoblja ili kod ulaznih vrata sobe, centralno za sve krevete) kom. 1x3
-direktna svetiljka sa LED izvorima svetla snage 11W, 3.000lm, 4.000K, sa odgovarajućim driverom i PMMA rasterom kom. 1x3
-nadzorna svetiljka, komplet sa prekidačem, sa LED izvorima svetla, snage 11W, 3.000lm, 4.000K, sa odgovarajućim driverom kom. 1x3
Slaba struja: osnovni kanal
-dvostruka računarska priključnica (2xRJ45, cat7)  kom. 2x3
-krevetski panel bolničke signalizacije sa priključkom za ručni set, paralelnim tasterima za poziv dežurnog medicinskog osoblja, elektronskim sklopom za uključenje/isključenje direktnog svetla. U sastavu je selektor za izbor jednog od pet muzičkih i edukativnih programa, atenuator za podešavanje jačine zvuka izabranog programa za 100V audio liniju i priključkom za slušalice (KPBS) kom. 1x3
-ručni set sa govornom komunikacijom i priključnim kabelom kom. 1x3
-slušalica sa priključnim kabelom kom. 1x3
Gasnog dela:
-priključnica za kiseonik kom. 1x3
-priključnica za komp.vazduh (5 bara) kom. 1x3
-priključnica za vakuum kom. 1x3
Ostali priključci:
-svi neophodni priklju ci po ostalim projektima 
DIMENZIJE:  osnovni kanal sa kutijastim šinama (donja +gornja) 480(3x160) x 7 x24. Odvojeni kanal sa direktnom, indirektnom i nadzornom svetiljkom 480(3x160) x13 x14,5cm; Zidna šina za nošenje uredjaja - donja 480(3x160) x1x2,5cm
TEŽINA:  ___ kg
MATERIJAL: eloxirani / farbani aluminijum
BOJA:  po projektu enterijera</t>
  </si>
  <si>
    <r>
      <rPr>
        <sz val="10"/>
        <rFont val="Arial Narrow"/>
        <family val="2"/>
      </rPr>
      <t xml:space="preserve">INSTALACIONI KANAL U FUNKCIJI KONTROLNO – ADMINISTRATIVNOG PULTA </t>
    </r>
    <r>
      <rPr>
        <b val="true"/>
        <sz val="10"/>
        <rFont val="Arial Narrow"/>
        <family val="2"/>
      </rPr>
      <t xml:space="preserve">BP3005</t>
    </r>
  </si>
  <si>
    <t xml:space="preserve">Proizvođača: PME, Tip:  UBS 2212BR ZIK3000 10E, 2T, AT, BIS, INT ili odgovarajući.
NAMENA: Izveden je po principu spajanja osnovnih priključnica u celinu sa centralnim mestom dovoda instalacija (levi ili desni). Kanal je dvodelni. Koristi se za rad i priključak svih vrsta aparata na instalaciju jake struje, slabe struje,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priključnica agregatska - dupla (crvena) kom. 5
-priključnica UPS - dupla (zelena) kom. 5
Slaba struja:
-telefonska priključnica (RJ45, cat7)  kom. 1
-interfonska priključnica (RJ45, cat7) kom. 1
-atenuator audio sistema (AS) kom. 1
-priključak centralne jedinice bolničke signalizacije (poziv dežurnog medicinskog osoblja) (CJBS) kom. 1
-priključak centralne jedinice pozivnog sistema pacijenata (CPSP) kom. 1
-priključak jedinice terminala video nadzora-monitor (VN)(2xRJ45, cat7 sa RJ45/HDMI Converter-om) kom. 1
-dvostruka računarska priključnica (2xRJ45, cat7)  kom. 4
Ostali priključci: 
-svi neophodni priključci po ostalim projektima kom.
DIMENZIJE:  osnovni kanal 300x 7 x 26 cm
TEŽINA:  ___ kg
MATERIJAL:  eloxirani / farbani aluminijum,
BOJA:  po projektu enterijera
MONTAŽA:  predviđena od strane proizvođača.</t>
  </si>
  <si>
    <r>
      <rPr>
        <sz val="10"/>
        <rFont val="Arial Narrow"/>
        <family val="2"/>
      </rPr>
      <t xml:space="preserve">ZIDNI INSTALACIONI KANAL SA ŠINAMA ZA NOŠENJE UREĐAJA </t>
    </r>
    <r>
      <rPr>
        <b val="true"/>
        <sz val="10"/>
        <rFont val="Arial Narrow"/>
        <family val="2"/>
      </rPr>
      <t xml:space="preserve">BP3006</t>
    </r>
  </si>
  <si>
    <t xml:space="preserve">Proizvođača: PME, Tip:  UBS 2211BR UNIVERZAL 6000, 20E, 6PIN,3T, BIS, 2O2, 2KV5, 2VAC, MŠ ili odgovarajuće.
NAMENA: Izveden je po principu spajanja osnovnih priključnica u celinu sa centralnim mestom dovoda instalacija (levi ili desni). Kanal je dvodelni. Koristi se za rad i priključak svih vrsta aparata na instalaciju jake struje, slabe struje i medicinskih
gasova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osnovni kanal
-priključnica agregatska - dupla (crvena) kom. 10
-priključnica za uzemljenje   kom. 5
Slaba struja: osnovni kanal
-dvostruka računarska priključnica (2xRJ45, cat7)  kom. 3
-krevetski panel bolničke signalizacije sa priključkom za ručni set, paralelnim tasterima za poziv dežurnog medicinskog osoblja (KPBS) kom. 3
Gasnog dela:
-priključnica za kiseonik kom. 2
-priključnica za komp.vazduh (5 bara) kom. 2
-priključnica za vakuum kom. 2
Ostali priključci:
-svi neophodni priključci po ostalim projektima 
DIMENZIJE:  osnovni kanal sa kutijastim šinama
(donja +gornja) 600x7x26 cm
TEŽINA:  ___ kg
MATERIJAL:  eloxirani / farbani aluminijum
BOJA:  po projektu enterijera
MONTAŽA:  predviđena od strane proizvođača.</t>
  </si>
  <si>
    <r>
      <rPr>
        <sz val="10"/>
        <rFont val="Arial Narrow"/>
        <family val="2"/>
      </rPr>
      <t xml:space="preserve">ZIDNI INSTALACIONI KANAL SA ŠINAMA ZA NOŠENJE UREĐAJA </t>
    </r>
    <r>
      <rPr>
        <b val="true"/>
        <sz val="10"/>
        <rFont val="Arial Narrow"/>
        <family val="2"/>
      </rPr>
      <t xml:space="preserve">BP3007</t>
    </r>
  </si>
  <si>
    <t xml:space="preserve">Proizvođača: PME, Tip:  UBS 2212BR UNIVERZAL 4800 16E, 4PIN, BIS, 2O2, 2KV5, 2VAC ili odgovarajući.
NAMENA: Izveden je po principu spajanja osnovnih priključnica u celinu sa centralnim mestom dovoda instalacija (levi ili desni). Kanal je dvodelni. Koristi se za rad i priključak svih vrsta aparata na instalaciju jake struje, slabe struje i medicinskih
gasova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osnovni kanal
-priključnica agregatska - dupla (crvena) kom. 8
-priključnica za uzemljenje   kom. 4
Slaba struja: osnovni kanal
-dvostruka računarska priključnica (2xRJ45, cat7)  kom. 2
-krevetski panel bolničke signalizacije sa priključkom za ručni set, paralelnim tasterima za poziv dežurnog medicinskog osoblja (KPBS) kom. 2
Gasnog dela:
-priključnica za kiseonik kom. 2
-priključnica za komp.vazduh (5 bara) kom. 2
-priključnica za vakuum kom. 2
Ostali priključci:
-svi neophodni priključci po ostalim projektima 
DIMENZIJE:  osnovni kanal sa kutijastim šinama
(donja +gornja) 480x7x26 cm
TEŽINA:  ___ kg
MATERIJAL:  eloxirani / farbani aluminijum
BOJA:  po projektu enterijera
MONTAŽA:  predviđena od strane proizvođača.</t>
  </si>
  <si>
    <r>
      <rPr>
        <sz val="10"/>
        <rFont val="Arial Narrow"/>
        <family val="2"/>
      </rPr>
      <t xml:space="preserve">INSTALACIONI KANAL U FUNKCIJI PRIJEMNO – ADMINISTRATIVNOG PULTA </t>
    </r>
    <r>
      <rPr>
        <b val="true"/>
        <sz val="10"/>
        <rFont val="Arial Narrow"/>
        <family val="2"/>
      </rPr>
      <t xml:space="preserve">BP3100</t>
    </r>
  </si>
  <si>
    <t xml:space="preserve">Proizvođača: PME, Tip:  BIS 2212 ZIK 3000, 10E, 2T, AT, BIS, INT, VID ili odgovarajući.
NAMENA: Izveden je po principu spajanja osnovnih priključnica u celinu sa centralnim mestom dovoda instalacija (levi ili desni). Kanal je dvodelni. Koristi se za rad i priključak svih vrsta aparata na instalaciju jake struje, slabe struje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priključnica agregatska - dupla (crvena) kom. 5
-priključnica UPS - dupla (zelena) kom. 1
Slaba struja:
-telefonska priključnica (RJ45)  kom. 1
-atenuator audio sistema (AS) kom. 1
-interfonska priključnica (RJ45) kom. 1
-priključak centralne jedinice pozivnog sistema pacijenata (CPSP) kom. 1
-priključak centralne jedinice sigurnosno interfonskog sistema (CSIS) kom. 1
-priključak jedinice terminala video nadzora-monitor (VN)(2xRJ45, cat7 sa RJ45/HDMI Converter-om) kom. 1
Ostali priključci: 
-svi neophodni priključci po ostalim projektima kom.
DIMENZIJE:  osnovni kanal 300 x 7 x 26 cm
TEŽINA:  ___ kg
MATERIJAL:  eloxirani / farbani aluminijum,
BOJA:  po projektu enterijera
MONTAŽA:  predviđena od strane proizvođača.</t>
  </si>
  <si>
    <r>
      <rPr>
        <sz val="10"/>
        <rFont val="Arial Narrow"/>
        <family val="2"/>
      </rPr>
      <t xml:space="preserve">ZIDNI INSTALACIONI KANAL U FUNKCIJI RADNE POVRŠINE ZA LABORATORIJSKE POTREBE SA KORITOM </t>
    </r>
    <r>
      <rPr>
        <b val="true"/>
        <sz val="10"/>
        <rFont val="Arial Narrow"/>
        <family val="2"/>
      </rPr>
      <t xml:space="preserve">BP3101</t>
    </r>
  </si>
  <si>
    <t xml:space="preserve">Proizvođača: PME, Tip:  UBS 2212BR ZIK 2900 8E, 2T ili odgovarajući
NAMENA: Izveden je po principu spajanja osnovnih priključnica u celinu sa centralnim mestom dovoda instalacija (levi ili desni). Kanal je dvodelni. Koristi se za rad i priključak svih vrsta aparata na instalaciju jake struje, slabe struje i medicinskih
gasova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u montažu i funkcionalni rad kanala.
SASTAV: Elektro dela:
Jaka struja:
-priključnica agregatska - dupla (crvena) kom. 4
-priključnica UPS - dupla (zelena) kom. 4
Slaba struja:
-dvostruka računarska priključnica (2xRJ45, cat7)  kom. 4
Ostali priključci:
-svi neophodni priklju ci po ostalim projektima kom.
DIMENZIJE:  osnovni kanal 300x7x26 cm
TEŽINA:  ___ kg
MATERIJAL:  eloxirani / farbani aluminijum,
BOJA:  po projektu enterijera
MONTAŽA:  predviđena od strane proizvođača.</t>
  </si>
  <si>
    <r>
      <rPr>
        <sz val="10"/>
        <rFont val="Arial Narrow"/>
        <family val="2"/>
      </rPr>
      <t xml:space="preserve">ZIDNI INSTALACIONI KANAL SA ŠINAMA ZA NOŠENJE UREĐAJA </t>
    </r>
    <r>
      <rPr>
        <b val="true"/>
        <sz val="10"/>
        <rFont val="Arial Narrow"/>
        <family val="2"/>
      </rPr>
      <t xml:space="preserve">BP3102</t>
    </r>
  </si>
  <si>
    <t xml:space="preserve">Proizvođača: PME, Tip:  UBS 2212BR UNIVERZAL 800 4E, 2PIN, BIS, 1O2, 1KV5, 1VAC ili odgovarajući.
NAMENA: Izveden je po principu spajanja osnovnih priključnica u celinu sa centralnim mestom dovoda instalacija (levi ili desni). Kanal je dvodelni. Koristi se za rad i priključak svih vrsta aparata na instalaciju jake struje, slabe struje i medicinskih gasova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osnovni kanal
-priključnica agregatska - dupla (crvena) kom. 2
-priključnica za uzemljenje   kom. 2
Slaba struja: osnovni kanal
-krevetski panel bolničke signalizacije sa priključkom za ručni set, paralelnim tasterima za poziv dežurnog medicinskog osoblja (KPBS) kom. 1
Gasnog dela:
-priključnica za kiseonik kom. 1
-priključnica za komp.vazduh (5 bara) kom. 1
-priključnica za vakuum kom. 1
Ostali priključci:
-svi neophodni priklju ci po ostalim projektima 
DIMENZIJE:  osnovni kanal sa kutijastim šinama (donja +gornja) 80x7x26cm
TEŽINA:  ___ kg
MATERIJAL:  eloxirani / farbani aluminijum,
BOJA:  po projektu enterijera
MONTAŽA:  predviđena od strane proizvođača.</t>
  </si>
  <si>
    <r>
      <rPr>
        <sz val="10"/>
        <rFont val="Arial Narrow"/>
        <family val="2"/>
      </rPr>
      <t xml:space="preserve">ZIDNI INSTALACIONI KANAL SA ŠINOM ZA NOŠENJE UREĐAJA </t>
    </r>
    <r>
      <rPr>
        <b val="true"/>
        <sz val="10"/>
        <rFont val="Arial Narrow"/>
        <family val="2"/>
      </rPr>
      <t xml:space="preserve">BP3103</t>
    </r>
  </si>
  <si>
    <t xml:space="preserve">Proizvođača: PME, Tip:  UBS BR UNIVERZAL 1600 8E, 3PIN, 1T, BIS, 1O2, 1KV5, 1VAC, 1N2O, 1AGSS ili odgovarajući.
NAMENA: Izveden je po principu spajanja osnovnih priključnica u celinu sa centralnim mestom dovoda instalacija (levi ili desni). Kanal je dvodelni. Koristi se za rad i priključak svih vrsta aparata na instalaciju jake struje, slabe struje i medicinskih gasova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priključnica agregatska - dupla (crvena) kom. 2
-priključnica UPS-a - dupla (zelena) kom. 2
-priključnica za uzemljenje   kom. 3
Slaba struja:
-dvostruka računarska priključnica (2xRJ45, cat7)  kom. 1
-krevetski panel bolničke signalizacije sa priključkom za ručni set, paralelnim tasterima za poziv dežurnog medicinskog osoblja (KPBS) kom. 1
Gasnog dela:
-priključnica za komp.vazduh (5 bara) kom. 1
-priključnica za kiseonik kom. 1
-priključnica za vakuum kom. 1
-priključnica za azotoksidul kom. 1
-priključnica za odvod ekspiratornih gasova kom. 1
Ostali pribor - priključnice:
-kutijasta šina za pribor, (gornja + donja) kom. 1
-svi neophodni priključci po ostalim projektima kom.
DIMENZIJE:  osnovni kanal sa kutijastom šinom (gornja+donja) 160x7x26cm
TEŽINA:  ___ kg
MATERIJAL:  eloxirani / farbani aluminijum,
BOJA:  po projektu enterijera
MONTAŽA:  predviđena od strane proizvođača.</t>
  </si>
  <si>
    <r>
      <rPr>
        <sz val="10"/>
        <rFont val="Arial Narrow"/>
        <family val="2"/>
      </rPr>
      <t xml:space="preserve">INSTALACIONI KANAL U FUNKCIJI KONTROLNO – ADMINISTRATIVNOG PULTA </t>
    </r>
    <r>
      <rPr>
        <b val="true"/>
        <sz val="10"/>
        <rFont val="Arial Narrow"/>
        <family val="2"/>
      </rPr>
      <t xml:space="preserve">BP3104</t>
    </r>
  </si>
  <si>
    <t xml:space="preserve">Proizvođača: PME, Tip:  UBS 2212BR ZIK 3000 10E, 2T, AT, BIS, INT, SOS, VID ili odgovarajući.
NAMENA: Izveden je po principu spajanja osnovnih priključnica u celinu sa centralnim mestom dovoda instalacija (levi ili desni). Kanal je dvodelni. Koristi se za rad i priključak svih vrsta aparata na instalaciju jake struje, slabe struje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priključnica agregatska - dupla (crvena) kom. 8
-priključnica UPS - dupla (zelena) kom. 2
Slaba struja:
-računarska priključnica (RJ45, cat7) kom. 12
-telefonska priključnica (RJ45, cat7)  kom. 1
-interfonska priključnica (RJ45, cat7) kom. 1
-atenuator audio sistema (AS) kom. 1
-priključak centralne jedinice pozivnog sistema pacijenata (CPSP) kom. 1
-priključak centralne jedinice bolničke signalizacije (poziv dežurnog medicinskog osoblja) (CJBS) kom. 1
-priključak centralne jedinice sigurnosno interfonskog sistema (CSIS) kom. 1
-priključak centrale "SOS" pozivnog sistema (CSOS) kom. 1
-priključak jedinice terminala video nadzora-monitor (VN)(2xRJ45, cat7 sa RJ45/HDMI Converter-om) kom. 1
-audio priključnica (tačan tip usaglasiti sa odabranim isporučiocem odnosne opreme) - za internu govornu komunikaciju pacijenta i osoblja u okviru dijagnostike kom. 1
Ostali priključci:
-svi neophodni priključci po ostalim projektima kom.
DIMENZIJE: osnovni kanal (320x7x26 + 300x7x26)cm
TEŽINA:  ___ kg
MATERIJAL:  eloxirani / farbani aluminijum,
BOJA:  po projektu enterijera
MONTAŽA:  predviđena od strane proizvođača.</t>
  </si>
  <si>
    <r>
      <rPr>
        <sz val="10"/>
        <rFont val="Arial Narrow"/>
        <family val="2"/>
      </rPr>
      <t xml:space="preserve">ZIDNI INSTALACIONI KANAL SA ŠINOM ZA NOŠENJE UREĐAJA </t>
    </r>
    <r>
      <rPr>
        <b val="true"/>
        <sz val="10"/>
        <rFont val="Arial Narrow"/>
        <family val="2"/>
      </rPr>
      <t xml:space="preserve">BP3105</t>
    </r>
  </si>
  <si>
    <t xml:space="preserve">Proizvođača: PME, Tip:  UBS 2212 UNIVERZAL 3200 16E, 4PNI, 2T, BIS, MŠ, 2O2, 2KV5,2VAC, 2N2O, 2AGSS ili odgovarajući.
NAMENA: Izveden je po principu spajanja osnovnih priključnica u celinu sa centralnim mestom dovoda instalacija (levi ili desni). Kanal je dvodelni. Koristi se za rad i priključak svih vrsta aparata na instalaciju jake struje, slabe struje i medicinskih gasova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priključnica agregatska - dupla (crvena) kom. 4
-priključnica UPS-a - dupla (zelena) kom. 4
-priključnica za uzemljenje   kom. 4
Slaba struja:
-dvostruka računarska priključnica (2xRJ45, cat7) kom. 2
-krevetski panel bolničke signalizacije sa priključkom za ručni set, paralelnim tasterima za poziv dežurnog medicinskog osoblja (KPBS) kom. 2
Gasnog dela:
-priključnica za komp.vazduh (5 bara) kom. 2
-priključnica za kiseonik kom. 2
-priključnica za vakuum kom. 2
-priključnica za azotoksidul kom. 2
-priključnica za odvod ekspiratornih gasova kom.21
Ostali pribor - priključnice:
-kutijasta šina za pribor, (gornja + donja) kom. 1
-svi neophodni priključci po ostalim projektima kom.
DIMENZIJE:  osnovni kanal sa kutijastom šinom
(gornja+donja) 320 x 7 x 26 cm
TEŽINA:  ___ kg
MATERIJAL:  eloxirani / farbani aluminijum,
BOJA:  po projektu enterijera
MONTAŽA:  predviđena od strane proizvođača.</t>
  </si>
  <si>
    <r>
      <rPr>
        <sz val="10"/>
        <rFont val="Arial Narrow"/>
        <family val="2"/>
      </rPr>
      <t xml:space="preserve">ZIDNA ŠINA ZA NOŠENJE UREĐAJA I PRIBORA </t>
    </r>
    <r>
      <rPr>
        <b val="true"/>
        <sz val="10"/>
        <rFont val="Arial Narrow"/>
        <family val="2"/>
      </rPr>
      <t xml:space="preserve">BP3106</t>
    </r>
  </si>
  <si>
    <t xml:space="preserve">Proizvođača: PME, Tip:  ZŠ3200
NAMENA: Koristi se u odelenju poluintenzivne nege u kombinaciji sa zidnim instalacionim kanalom (BP3105) kao nosač  uređaja i pribora neophodnih
za terapiju pacijenata.
SASTAV: - kutijasta zidna šina kom. 1
-zidni nosač  šine kom. 8
DIMENZIJE:  320 x 1 x 2,5 cm
TEŽINA:  ___ kg
MATERIJAL:  nerđajući čelik,
BOJA:  standardna
MONTAŽA:  predviđena od strane proizvođača.</t>
  </si>
  <si>
    <r>
      <rPr>
        <sz val="10"/>
        <rFont val="Arial Narrow"/>
        <family val="2"/>
      </rPr>
      <t xml:space="preserve">INSTALACIONI KANAL U FUNKCIJI KONTROLNO – ADMINISTRATIVNOG PULTA </t>
    </r>
    <r>
      <rPr>
        <b val="true"/>
        <sz val="10"/>
        <rFont val="Arial Narrow"/>
        <family val="2"/>
      </rPr>
      <t xml:space="preserve">BP3107</t>
    </r>
  </si>
  <si>
    <t xml:space="preserve">Proizvođača: PME, Tip:  UBS 2212BR ZIK 3000 10E, 2T, AT, BIS, INT, SOS, VID ili odgovarajući.
NAMENA: Izveden je po principu spajanja osnovnih priključnica u celinu sa centralnim mestom dovoda instalacija (levi ili desni). Kanal je dvodelni. Koristi se za rad i priključak svih vrsta aparata na instalaciju jake struje, slabe struje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priključnica agregatska - dupla (crvena) kom. 8
-priključnica UPS-a - dupla (zelena) kom. 2
Slaba struja:
-računarska priključnica (RJ45, cat7)  kom. 12
-telefonska priključnica (RJ45, cat7)  kom. 1
-interfonska priključnica (RJ45, cat7) kom. 1
-atenuator audio sistema (AS) kom. 1
-priključak centralne jedinice pozivnog sistema pacijenata (CPSP) kom. 1
- priključak centralne jedinice bolničke signalizacije (poziv dežurnog medicinskog osoblja) (CJBS) kom. 1
-priključak centralne jedinice sigurnosno interfonskog sistema (CSIS) kom. 1
-priključak centrale "SOS" pozivnog sistema (CSOS) kom. 1
-priključak jedinice terminala video nadzora-monitor (VN)(2xRJ45, cat7 sa RJ45/HDMI Converter-om) kom. 1
-audio priključnica (tačan tip usaglasiti sa odabranim isporučiocem odnosne opreme) - za internu govornu komunikaciju pacijenta i osoblja u okviru dijagnostike kom. 1
Ostali priključci: 
-svi neophodni priključci po ostalim projektima kom.
DIMENZIJE:  osnovni kanal (270x7x26 + 270x7x26)cm
TEŽINA:  ___ kg
MATERIJAL:  eloxirani / farbani aluminijum,
BOJA:  po projektu enterijera
MONTAŽA:  predviđena od strane proizvođača.</t>
  </si>
  <si>
    <r>
      <rPr>
        <sz val="10"/>
        <rFont val="Arial Narrow"/>
        <family val="2"/>
      </rPr>
      <t xml:space="preserve">INSTALACIONI KANAL U FUNKCIJI PRIJEMNO – ADMINISTRATIVNOG PULTA </t>
    </r>
    <r>
      <rPr>
        <b val="true"/>
        <sz val="10"/>
        <rFont val="Arial Narrow"/>
        <family val="2"/>
      </rPr>
      <t xml:space="preserve">BP3200</t>
    </r>
  </si>
  <si>
    <t xml:space="preserve">Proizvođača: PME, Tip:  UBS 2212BR ZIK 3000, 10E, 2RJ, AT, INT, VID ili odgovarajući.
 NAMENA: Izveden je po principu spajanja osnovnih priključnica u celinu sa centralnim mestom dovoda instalacija (levi ili desni). Kanal je dvodelni. Koristi se za rad i priključak svih vrsta aparata na instalaciju jake struje, slabe struje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priključnica agregatska - dupla (crvena) kom. 5
-priključnica UPS-a - dupla (zelena) kom. 1
Slaba struja:
-telefonska priključnica (RJ45, cat7)  kom. 1
-interfonska priključnica (RJ45, cat7) kom. 1
-atenuator audio sistema (AS) kom. 1
-priključak centralne jedinice sigurnosno interfonskog sistema (CSIS) kom. 1
-priključak jedinice terminala video nadzora-monitor (VN)(2xRJ45, cat7 sa RJ45/HDMI Converter-om) kom. 1
Ostali priključci: 
-svi neophodni priključci po ostalim projektima kom.
DIMENZIJE:  osnovni kanal 300 x 7 x 26 cm
TEŽINA:  ___ kg
MATERIJAL:  eloxirani / farbani aluminijum,
BOJA:  po projektu enterijera
MONTAŽA:  predviđena od strane proizvođača.</t>
  </si>
  <si>
    <r>
      <rPr>
        <sz val="10"/>
        <rFont val="Arial Narrow"/>
        <family val="2"/>
      </rPr>
      <t xml:space="preserve">INSTALACIONI KANAL U FUNKCIJI PRIJEMNO – ADMINISTRATIVNOG PULTA </t>
    </r>
    <r>
      <rPr>
        <b val="true"/>
        <sz val="10"/>
        <rFont val="Arial Narrow"/>
        <family val="2"/>
      </rPr>
      <t xml:space="preserve">BP3201</t>
    </r>
  </si>
  <si>
    <t xml:space="preserve">Proizvođača: PME, Tip:  UBS 2212BR ZIK 3000 10E, 2T, AT, INT, VID ili odgovarajući.
NAMENA: Izveden je po principu spajanja osnovnih priključnica u celinu sa centralnim mestom dovoda instalacija (levi ili desni). Kanal je dvodelni. Koristi se za rad i priključak svih vrsta aparata na instalaciju jake struje, slabe struje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priključnica agregatska - dupla (crvena) kom. 5
-priključnica UPS-a - dupla (zelena) kom. 1
Slaba struja:
-telefonska priključnica (RJ45, cat7)  kom. 1
-interfonska priključnica (RJ45, cat7) kom. 1
-atenuator audio sistema (AS) kom. 1
-priključak centralne jedinice sigurnosno interfonskog sistema (CSIS) kom. 1
-priključak jedinice terminala video nadzora-monitor (VN)(2xRJ45, cat7 sa RJ45/HDMI Converter-om) kom. 1
Ostali priključci: 
-svi neophodni priključci po ostalim projektima kom.
DIMENZIJE:  osnovni kanal 415x7x26cm
TEŽINA:  ___ kg
MATERIJAL:  eloxirani / farbani aluminijum,
BOJA:  po projektu enterijera
MONTAŽA:  predviđena od strane proizvođača.</t>
  </si>
  <si>
    <r>
      <rPr>
        <sz val="10"/>
        <rFont val="Arial Narrow"/>
        <family val="2"/>
      </rPr>
      <t xml:space="preserve">INSTALACIONI KANAL U FUNKCIJI PRIJEMNO – ADMINISTRATIVNOG PULTA </t>
    </r>
    <r>
      <rPr>
        <b val="true"/>
        <sz val="10"/>
        <rFont val="Arial Narrow"/>
        <family val="2"/>
      </rPr>
      <t xml:space="preserve">BP3202</t>
    </r>
  </si>
  <si>
    <t xml:space="preserve">Proizvođača: PME, Tip:  UBS 2212 ZIK 4700+2000 16E, 2T, AT, BIS, INT, VID ili odgovarajući.
NAMENA: Izveden je po principu spajanja osnovnih priključnica u celinu sa centralnim mestom dovoda instalacija (levi ili desni). Kanal je dvodelni. Koristi se za rad i priključak svih vrsta aparata na instalaciju jake struje, slabe struje preko ugrađenih priključnica i prekidača. Broj, vrsta i raspored priključnica kanala dat je u grafičkom detalju. Priključnice kanala moraju biti od kvalitetnih proizvođača ili po izboru investitora ako je unapred precizirano. Komplet kanala treba da je opremljen sa svom pratećom instalacijom (ožičen) i elementima za nesmetani funkcionalni rad kanala i instalacija.
SASTAV: Elektro dela:
Jaka struja:
-priključnica agregatska - dupla (crvena) kom. 10
-priključnica UPS-a - dupla (zelena) kom. 5
Slaba struja:
-računarska priključnica (RJ45, cat7)  kom. 16
-telefonska priključnica (RJ45, cat7)  kom. 1
-atenuator audio sistema (AS) kom. 1
-interfonska priključnica (RJ45, cat7) kom. 1
-priključak centralne jedinice pozivnog sistema pacijenata (CPSP) kom. 1
-priključak centralne jedinice sigurnosno interfonskog sistema (CSIS) kom. 1
-priključak jedinice terminala video nadzora-monitor (VN)(2xRJ45, cat7 sa RJ45/HDMI Converter-om) kom. 1
-audio priključnica (tačan tip usaglasiti sa odabranim isporučiocem odnosne opreme) - za internu govornu komunikaciju pacijenta i osoblja u okviru dijagnostike kom. 1
Ostali priključci:
- svi neophodni priključci po ostalim projektima kom.
DIMENZIJE:  osnovni kanal (470x7x26 + 200x7x26)cm
TEŽINA:  ___ kg
MATERIJAL:  eloxirani / farbani aluminijum,
BOJA:  po projektu enterijera
MONTAŽA:  predviđena od strane proizvođača.</t>
  </si>
  <si>
    <r>
      <rPr>
        <sz val="10"/>
        <rFont val="Arial Narrow"/>
        <family val="2"/>
      </rPr>
      <t xml:space="preserve">ZIDNI MODULNI SET SLABE I JAKE STRUJE </t>
    </r>
    <r>
      <rPr>
        <b val="true"/>
        <sz val="10"/>
        <rFont val="Arial Narrow"/>
        <family val="2"/>
      </rPr>
      <t xml:space="preserve">B3600</t>
    </r>
  </si>
  <si>
    <t xml:space="preserve">Proizvođača:  PME, Tip:  PME 2x10M, 3E, 4T ili odgovarajući.
NAMENA: Izveden je po principu spajanja osnovnih modulnih priključnica u celinu. Koristi se za rad i priključak svih vrsta aparata na instalaciju jake struje i slabe struje preko ugrađenih priključnica. Broj, vrsta i raspored modulnih priključnica dat
je u grafičkom detalju. Priključnice moraju biti od kvalitetnih proizvođača ili po izboru
investitora ako je unapred precizirano. Komplet treba da je opremljen sa svom pratećom instalacijom i elementima za nesmetani funkcionalni rad.
SASTAV: Elektro dela
Jaka struja:
-priključnica agregatska (crvena) kom. 2
-priključnica "euro" 1M agregatska (crvena) kom. 2
-priključnica UPS-a (zelena) kom. 4
Slaba struja:
-računarska priključnica (RJ45, cat7) kom. 4
DIMENZIJE:  2x10M
TEŽINA:  ___ kg
MATERIJAL:  standardni
BOJA:  po projektu enterijera
MONTAŽA:  nije predviđena od strane proizvođača.</t>
  </si>
  <si>
    <r>
      <rPr>
        <sz val="10"/>
        <rFont val="Arial Narrow"/>
        <family val="2"/>
      </rPr>
      <t xml:space="preserve">ZIDNI MODULNI SET SLABE I JAKE STRUJE </t>
    </r>
    <r>
      <rPr>
        <b val="true"/>
        <sz val="10"/>
        <rFont val="Arial Narrow"/>
        <family val="2"/>
      </rPr>
      <t xml:space="preserve">B3650</t>
    </r>
  </si>
  <si>
    <t xml:space="preserve">Proizvođača: PME, Tip: PME 4M 2E TV, ili odgovarajući.
NAMENA: Izveden je po principu spajanja osnovnih modulnih priključnica u celinu.
Koristi se za rad i priključak svih vrsta aparata na instalaciju jake struje i slabe struje preko ugrađenih priključnica. Broj, vrsta i raspored modulnih priključnica dat je u grafičkom detalju. Priključnice moraju biti od kvalitetnih proizvođača ili po izboru investitora ako je unapred precizirano. Komplet treba da je opremljen sa svom pratećom instalacijom i elementima za nesmetani funkcionalni rad.
SASTAV: Elektro dela
Jaka struja:
-priključnica agregatska (crvena) kom. 1
Slaba struja:
-računarska priključnica (RJ45, cat7) kom. 1
-TV priključnica, krajnja (za koaksijalni kabel) kom. 1
DIMENZIJE:  4M
TEŽINA:  ___ kg
MATERIJAL:  standardni
BOJA:  po projektu enterijera
MONTAŽA: nije predviđena od strane proizvođača.</t>
  </si>
  <si>
    <r>
      <rPr>
        <sz val="10"/>
        <rFont val="Arial Narrow"/>
        <family val="2"/>
      </rPr>
      <t xml:space="preserve">ZIDNI MODULNI SET SLABE I JAKE STRUJE </t>
    </r>
    <r>
      <rPr>
        <b val="true"/>
        <sz val="10"/>
        <rFont val="Arial Narrow"/>
        <family val="2"/>
      </rPr>
      <t xml:space="preserve">B3651</t>
    </r>
  </si>
  <si>
    <t xml:space="preserve">Proizvođača: PME, Tip: PME 5M 2E 1T, ili odgovarajući.
NAMENA: Izveden je po principu spajanja osnovnih modulnih priključnica u celinu.
Koristi se za rad i priključak svih vrsta aparata na instalaciju jake struje i slabe struje preko ugrađenih priključnica. Broj, vrsta i raspored modulnih priključnica dat je u grafičkom detalju. Priključnice moraju biti od kvalitetnih proizvođača ili po izboru investitora ako je unapred precizirano. Komplet treba da je opremljen sa svom pratećom instalacijom i elementima za nesmetani funkcionalni rad.
SASTAV: Elektro dela
Jaka struja:
-priključnica agregatska (crvena) kom. 2
Slaba struja:
-računarska priključnica (RJ45, cat7) kom. 1
DIMENZIJE:  cca 20x15x5cm
TEŽINA:  ___ kg
MATERIJAL:  standardni
BOJA:  po projektu enterijera
MONTAŽA:  nije predviđena od strane proizvođača.</t>
  </si>
  <si>
    <r>
      <rPr>
        <sz val="10"/>
        <rFont val="Arial Narrow"/>
        <family val="2"/>
      </rPr>
      <t xml:space="preserve">ZIDNI MODULNI SET SLABE I JAKE STRUJE </t>
    </r>
    <r>
      <rPr>
        <b val="true"/>
        <sz val="10"/>
        <rFont val="Arial Narrow"/>
        <family val="2"/>
      </rPr>
      <t xml:space="preserve">B3655</t>
    </r>
  </si>
  <si>
    <t xml:space="preserve">Proizvođača: PME, Tip: PME 10M 3E 4T, ili odgovarajući.
NAMENA: Izveden je po principu spajanja osnovnih modulnih priključnica u celinu.
Koristi se za rad i priključak svih vrsta aparata na instalaciju jake struje i slabe struje preko ugrađenih priključnica. Broj, vrsta i raspored modulnih priključnica dat je u grafičkom detalju. Priključnice moraju biti od kvalitetnih proizvođača ili po izboru investitora ako je unapred precizirano. Komplet treba da je opremljen sa svom pratećom instalacijom i elementima za nesmetani funkcionalni rad.
SASTAV: Elektro dela
Jaka struja:
-priključnica agregatska (crvena) kom. 3
Slaba struja:
-računarska priključnica (RJ45, cat7) kom. 4
DIMENZIJE:  10M
TEŽINA:  ___ kg
MATERIJAL:  standardni
BOJA:  po projektu enterijera
MONTAŽA:  nije predviđena od strane proizvođača.</t>
  </si>
  <si>
    <r>
      <rPr>
        <sz val="10"/>
        <rFont val="Arial Narrow"/>
        <family val="2"/>
      </rPr>
      <t xml:space="preserve">ZIDNI ENERGETSKI SET </t>
    </r>
    <r>
      <rPr>
        <b val="true"/>
        <sz val="10"/>
        <rFont val="Arial Narrow"/>
        <family val="2"/>
      </rPr>
      <t xml:space="preserve">B4500</t>
    </r>
  </si>
  <si>
    <t xml:space="preserve">Proizvođača: PME, Tip:  UBS 2212BR ES 2002 6E, 1T, 2O2, 2KV5, 1VAC ili odgovarajući.
NAMENA: Služi za napajanje uređaja električnom energijom i medicinskim gasovima, za potrebe ordinacijskih pregleda i intervencija.
SASTAV: Elektro dela:
Jaka struja:
-priključnica agregatska - dupla (crvena) kom. 1
-priključnica UPS-a - dupla (zelena) kom. 2
-izjednačavanje potencijala kom. 2
Slaba struja:
-dvostruka računarska priključnica (2xRJ45, cat7) kom. 1
Gasnog dela:
-priključnica za kom.vazduh (5 bara) kom. 2
-priključnica za kiseonik kom. 2
-priključnica za vakuum kom. 1
DIMENZIJE:  60x35x8 cm
TEŽINA:  5 kg
MATERIJAL: nerđajući čelik
BOJA:  standardna
MONTAŽA:  predviđena od strane proizvođača.</t>
  </si>
  <si>
    <t xml:space="preserve">ZIDNI ENERGETSKI SET B4700</t>
  </si>
  <si>
    <t xml:space="preserve">Proizvođača: PME, Tip:  UBS 2212BR AS 2002 6E, 1T, 2O2, 1KV5, 1VAC, 1N2O, 1AGSS ili odgovarajući.
NAMENA: Služi za napajanje uređaja električnom energijom i medicinskim gasovima za potrebe anesteziologa. Ako se u OP Sali nalazi plafonski anesteziološki stativ, zidni anesteziološki set je rezerva.
SASTAV: Elektro dela:
Jaka struja:
-priključnica agregatska - dupla (crvena) kom. 1
-priključnica UPS-a - dupla (zelena) kom. 2
-izjednačavanje potencijala kom. 2
Slaba struja:
-dvostruka računarska priključnica (2xRJ45, cat7) kom. 1
Gasnog dela:
-priključnica za kom.vazduh (5 bara) kom. 1
-priključnica za kiseonik kom. 2
-priključnica za vakum kom. 1
-priključnica za azo-toksidul kom. 1
-priključnica za odvod ekspiratornih gasova kom. 1
(obratiti pažnju na gabarit odsisnog elementa zbog ugradnje u zidni set)
DIMENZIJE:  60x35x8 cm
TEŽINA:  5 kg
MATERIJAL: nerđajući čelik
BOJA:  standardna
MONTAŽA:  predviđena od strane proizvođača, sa obukom osoblja za rukovanje.</t>
  </si>
  <si>
    <t xml:space="preserve">UKUPNO - ELEKTRO OPREMA</t>
  </si>
  <si>
    <t xml:space="preserve">SPOLJAŠNJA GROMOBRANSKA INSTALACIJA</t>
  </si>
  <si>
    <t xml:space="preserve">TEMELJNI UZEMLJIVAČ</t>
  </si>
  <si>
    <t xml:space="preserve">Isporuka materijala i polaganje delom u zemlju ispod podne ploče i delom u betonske temelje (temeljne stope) čelično pocinkovane trake FeZn 25x4mm. Provodnik u betonskom temelju se povezuje na betonsko gvožđe na svakih 2-3m a mesta spojeva se zaštićuju farbanjem antikorozivnom bojom i bitumenom. Obračun se vrši po dužnom metru. Konačan obračun se vrši prema stvarno izvedenim količinama. </t>
  </si>
  <si>
    <t xml:space="preserve">Obračun po m izvedene poziicije.</t>
  </si>
  <si>
    <t xml:space="preserve">IZVODI IZ IZEMLJIVAČA</t>
  </si>
  <si>
    <t xml:space="preserve">Isporuka materijala i izrada izvoda iz uzemljivača:</t>
  </si>
  <si>
    <t xml:space="preserve"> - izvod trakomFeZn 25x4mm, prosečne dužine 5m za izradu mernih spojeva za gromobransko uzemljenje;</t>
  </si>
  <si>
    <t xml:space="preserve"> - izvod trakomFeZn 25x4mm, prosečne dužine 4m za uzemljenje sabirnice za izjednačenje potencijala na suterenu -2;</t>
  </si>
  <si>
    <t xml:space="preserve"> - izvod trakomFeZn 25x4mm, prosečne dužine 10m za uzemljenje sabirnice za izjednačenje potencijala na suterenu -1;</t>
  </si>
  <si>
    <t xml:space="preserve"> - izvod trakomFeZn 25x4mm, prosečne dužine 3m za uzemljenje oluka;</t>
  </si>
  <si>
    <t xml:space="preserve"> - izvod trakomFeZn 25x4mm, prosečne dužine 10m za uzemljenje razvodnih ormana;</t>
  </si>
  <si>
    <t xml:space="preserve"> - izvod trakomFeZn 25x4mm, prosečne dužine 4m za uzemljenje čeličnih vođica lifta;</t>
  </si>
  <si>
    <t xml:space="preserve"> - izvod trakomFeZn 25x4mm, prosečne dužine 4m za vezu sa postojećim uzemljivačem susednog objekta;</t>
  </si>
  <si>
    <t xml:space="preserve"> - izvod trakomFeZn 25x4mm, prosečne dužine 20m za uzemljenje mašinske instalacije na krovu;</t>
  </si>
  <si>
    <t xml:space="preserve">Konačan obračun se vrši prema stvarno izvedenim količinama. </t>
  </si>
  <si>
    <t xml:space="preserve">PRIHVATNI SISTEM I SPUSNI VODOVI</t>
  </si>
  <si>
    <t xml:space="preserve">Isporuka i polaganje čelično-pocinkovanog okruglog provodnika ∅8mm - na krovu i na fasadi, na prethodno pripremljene tipske fabričke nosače. Obračun se vrši po dužnom metru. Konačan obračun se vrši prema stvarno izvedenim količinama. </t>
  </si>
  <si>
    <t xml:space="preserve">UZEMLJENJE OPREME NA KROVU</t>
  </si>
  <si>
    <t xml:space="preserve">Isporuka i polaganje čelično provodnika N2XH-J 35mm2 (za uzemljenje mašinske opreme na krovu) - na krovu, u PNK regalima (PNK regali predviđeni u posebnom poglavlju). Obračun se vrši po dužnom metru. Konačan obračun se vrši prema stvarno izvedenim količinama. </t>
  </si>
  <si>
    <r>
      <rPr>
        <b val="true"/>
        <u val="single"/>
        <sz val="10"/>
        <rFont val="Arial Narrow"/>
        <family val="2"/>
      </rPr>
      <t xml:space="preserve">NAPOMENA:
</t>
    </r>
    <r>
      <rPr>
        <b val="true"/>
        <sz val="10"/>
        <rFont val="Arial Narrow"/>
        <family val="2"/>
      </rPr>
      <t xml:space="preserve">1. Na visini h=1,5m od tla ostaviti otvor (dimenzija cca 200x150x100mm) za izlaz trake FeZn za izradu mernog spoja.</t>
    </r>
  </si>
  <si>
    <t xml:space="preserve">GROMOBRANSKA OPREMA:</t>
  </si>
  <si>
    <t xml:space="preserve">Isporuka i montaža sledećih pomoćnih veznih elemenata i izrada spojeva:</t>
  </si>
  <si>
    <t xml:space="preserve"> - Merni spoj gromobranskog uzemljenja koji se sastoji od:
-kutija mernog spoja za ugradnju u zid - SRPS N.B4.912;
-merno ukrsni komad-SRPS N.B4.935, namenjen za izvođenje mernih i ostalih spojeva između pljosnatih (širine do 30 mm) provodnika i provodnika kružnog poprečnog preseka (∅8mm-∅10mm)  u zemlji i iznad nje.</t>
  </si>
  <si>
    <t xml:space="preserve"> - Tipski fabrički nosač za provodnike kružnog poprečnog preseka (∅8-10mm) koji se sastoji od: PVC nosač i betonska kocka; podmetač-traka za podlaganje ispod betonskih kocki; lepilo za pričvršćenje na krov.</t>
  </si>
  <si>
    <t xml:space="preserve"> - Tipski fabrički nosač za pljosnate provodnike (širine do 30 mm) koji se sastoji od: PVC nosač i betonska kocka; podmetač-traka za podlaganje ispod betonskih kocki; lepilo za pričvršćenje na krov.</t>
  </si>
  <si>
    <t xml:space="preserve"> - SRPS N.B4.925 - Zidni nosač za polaganje provodnika kružnog poprečnog preseka ∅8mm-∅10mm po zidu (od opeke, betona i kamena);</t>
  </si>
  <si>
    <t xml:space="preserve"> - SRPS N.B4.925 - Zidni nosač za polaganje pljosnatog provodnika(trake) po zidu (od opeke, betona i kamena);</t>
  </si>
  <si>
    <t xml:space="preserve"> - SRPS N.B4.936 - Ukrsni komad za spoj dva pljosnata(trake) provodnika širine do 30mm, u zemlji; Mesta spojeva se zalivaju bitumenom zbog antikorozivne zaštite.</t>
  </si>
  <si>
    <t xml:space="preserve"> - SRPS N.B4.934 - Ukrsni komad za spoj dva okrugla provodnika ∅8-10mm, iznad zemlje;</t>
  </si>
  <si>
    <t xml:space="preserve"> - SRPS N.B4.936 - Ukrsni komad za spoj dva komada trake FeZn 25x4mm na krovu;</t>
  </si>
  <si>
    <t xml:space="preserve"> - SRPS N.B4.908 - Olučni kontaktni element za spoj okruglog provodnika (∅10mm) sa koritom oluka;</t>
  </si>
  <si>
    <t xml:space="preserve"> - SRPS N.B4.914 - Olučni kontaktni element za spoj pljosnatog provodnika(trake) sa olučnom vertikalom-slivnikom;</t>
  </si>
  <si>
    <t xml:space="preserve"> - Rastezni element za izjednačavanje promena u dužini usled temperaturnih promena. Montira se na svakih cca 20m dužine;</t>
  </si>
  <si>
    <t xml:space="preserve"> - Isporuka i montaža štapne hvataljke od aluminijuma prečnika, 16 mm, i visine 4 m, sa svim pratećim elementima zajedno sa spojnicama i prihvatnim vrhom, odgovarajućom betonskom pločom težine 10 kg, ø289mm, kao i pričvrsnim vijčanim materijalom. Svi elementi moraju posedovati CE oznaku i prateće sertifikate.</t>
  </si>
  <si>
    <t xml:space="preserve"> - galvanski spoj vijkom i navrtkom sa zupčastom podloškom, kompletno sa provodnikom P-Y 6-16mm2 dužine 0,5m, sa stopicama i sl.;</t>
  </si>
  <si>
    <t xml:space="preserve"> - sitan vezni rad i materijal (vijci, tiple, stopice, Cu pletenice, zupčaste podloške, crvena farba i sl.) - prema specifikaciji i kalkulaciji.</t>
  </si>
  <si>
    <t xml:space="preserve">Komplet rad i materijal. Konačan obračun se vrši prema stvarno izvedenim količinama. </t>
  </si>
  <si>
    <t xml:space="preserve">Obračun po komadu/kompletu izvedene pozicije.</t>
  </si>
  <si>
    <t xml:space="preserve">Eventualno nepredvidivi radovi koji mogu proisteći kod bušenja i probijanja zidova/krova za prolaz vodova, sa zatvaranjem svih otvora u vodozaptivnoj izvedbi - prema specifikaciji i kalkulaciji. Ovi radovi se obračunavaju na osnovu stvarnih potreba, uz uvid nadzornog organa.</t>
  </si>
  <si>
    <t xml:space="preserve">Sitni nespecificirani rad i materijal (vijci, stopice, čelični profili, bravarski radovi i materijal i sl.) - prema specifikaciji i kalkulaciji,  u dogovoru sa nadzornim organom i Investitorom. Konačan obračun se vrši prema stvarno izvedenim količinama.</t>
  </si>
  <si>
    <t xml:space="preserve">UKUPNO - SPOLJAŠNJA GROMOBRANSKA INSTALACIJA</t>
  </si>
  <si>
    <t xml:space="preserve">UNUTRAŠNJA GROMOBRANSKA INSTALACIJA</t>
  </si>
  <si>
    <r>
      <rPr>
        <b val="true"/>
        <u val="single"/>
        <sz val="10"/>
        <rFont val="Arial Narrow"/>
        <family val="2"/>
      </rPr>
      <t xml:space="preserve">NAPOMENA:
</t>
    </r>
    <r>
      <rPr>
        <b val="true"/>
        <sz val="10"/>
        <rFont val="Arial Narrow"/>
        <family val="2"/>
      </rPr>
      <t xml:space="preserve">1. Odvodnici prenapona su predviđeni u razvodnim ormanima.</t>
    </r>
  </si>
  <si>
    <t xml:space="preserve">GALVANSKI PREVEZI:</t>
  </si>
  <si>
    <t xml:space="preserve">Isporuka i izrada preveza za uzemljenje svih metalnih masa sledećim vezama:</t>
  </si>
  <si>
    <t xml:space="preserve"> - traka FeZn 25x4mm;</t>
  </si>
  <si>
    <t xml:space="preserve"> -  traka FeZn 20x3mm;</t>
  </si>
  <si>
    <t xml:space="preserve"> - N2XH-J 35mm2;</t>
  </si>
  <si>
    <t xml:space="preserve"> - N2XH-J 16mm2;</t>
  </si>
  <si>
    <t xml:space="preserve"> - N2XH-J 10mm2;</t>
  </si>
  <si>
    <t xml:space="preserve"> - N2XH-J 6mm2;</t>
  </si>
  <si>
    <t xml:space="preserve"> - ukrsni komad SRPS. N.B4.936;</t>
  </si>
  <si>
    <t xml:space="preserve"> - SRPS N.B4.925 (nosač);</t>
  </si>
  <si>
    <t xml:space="preserve"> - perforirana traka duž 1,5m;</t>
  </si>
  <si>
    <t xml:space="preserve"> - vijak, navrtak i zupčasta podloška.</t>
  </si>
  <si>
    <t xml:space="preserve"> - galvanski spoj vijkom i navrtkom sa zupčastom podloškom, kopmpletno sa provodnikom P-Y 6-16mm2 dužine od 0,5m do 1m, sa stopicama i sl.;</t>
  </si>
  <si>
    <t xml:space="preserve"> - kutija za izjednačenje potencijala PS-49 i provodnik P-Y 6mm2, prosečne dužine 20m.</t>
  </si>
  <si>
    <t xml:space="preserve"> - sitan vezni rad i materijal (SIP, vijci, tiple, stopice, Cu pletenice, zupčaste podloške, crvena farba i sl.).</t>
  </si>
  <si>
    <t xml:space="preserve">Obračun po m/komadu/kompletu izvedene pozicije.</t>
  </si>
  <si>
    <t xml:space="preserve">SIP – SABIRNICA ZA IZJEDNAČENJE POTENCIJALA</t>
  </si>
  <si>
    <t xml:space="preserve">Isporuka i ugradnja SIP – sabirnica za izjednačenje potencijala (ekvipotencijalna šina za spoljašnju oblast) proizvođača Obo Bettermann ili odgovarajuća. Predviđen za priključenje: 
- sedam  jedno ili višežičnih provodnika 2,5 - 25mm², ili finožičnih provodnika preseka do 16mm², (max ∅ 7mm preseka); 
- dva jedno ili višežičnih provodnika 25 - 95mm², ili finožičnih provodnika preseka do 70mm², (max ∅ 13,5mm preseka); 
- jednog ukrsnog komada sa šinom 10x10mm od pocinkovanog mesinga; sa poklopcem od polistirola - sive boje. 
Komplet rad i materijal sa opremom za montažu. Obračun se vrši po kompletu. Konačan obračun se vrši prema stvarno izvedenim količinama.</t>
  </si>
  <si>
    <t xml:space="preserve">UKUPNO - UNUTRAŠNJA GROMOBRANSKA INSTALACIJA</t>
  </si>
  <si>
    <t xml:space="preserve">REZERVNI IZVORI ZA NEPREKIDNO NAPAJANJE (UPS-evi)</t>
  </si>
  <si>
    <r>
      <rPr>
        <b val="true"/>
        <u val="single"/>
        <sz val="10"/>
        <rFont val="Arial Narrow"/>
        <family val="2"/>
      </rPr>
      <t xml:space="preserve">NAPOMENA:
</t>
    </r>
    <r>
      <rPr>
        <b val="true"/>
        <sz val="10"/>
        <rFont val="Arial Narrow"/>
        <family val="2"/>
      </rPr>
      <t xml:space="preserve">1. Tačne tipove i tehničke karakteristike UPS uređaja za tehnološku-medicinsku opremu (SPECT/CT i PET/CT) usaglasiti sa zahtevima odabranog isporučioca odnosne medicinske opreme.
2.  Za telekomunikacionu i signalnu opremu u komunikacijskim RACK ormanima, na zahtev Investitora predviđeni su lokalni UPS uređaji koji se ugrađuju u RACK ormane - predviđeno u svesci 5/1.
3. Za medicinski uređaj-skener LINAC-a uređaj za neprekidno napajanje el.energijom UPS je predmet isporuke tehnološke opreme - obezbeđuje isporučioc LINAC-a i nije predmet ovog predmera.</t>
    </r>
  </si>
  <si>
    <t xml:space="preserve">CENTRALNI UPS - za priključnice opšte i posebne namene</t>
  </si>
  <si>
    <r>
      <rPr>
        <sz val="10"/>
        <rFont val="Arial Narrow"/>
        <family val="2"/>
      </rPr>
      <t xml:space="preserve">Isporuka i ugradnja 3-faznog UPS uređaja (za neprekidno napajanje el.energijom), snage</t>
    </r>
    <r>
      <rPr>
        <b val="true"/>
        <sz val="10"/>
        <rFont val="Arial Narrow"/>
        <family val="2"/>
      </rPr>
      <t xml:space="preserve"> 100kVA</t>
    </r>
    <r>
      <rPr>
        <sz val="10"/>
        <rFont val="Arial Narrow"/>
        <family val="2"/>
      </rPr>
      <t xml:space="preserve">, autonomije rada </t>
    </r>
    <r>
      <rPr>
        <b val="true"/>
        <sz val="10"/>
        <rFont val="Arial Narrow"/>
        <family val="2"/>
      </rPr>
      <t xml:space="preserve">30min.</t>
    </r>
    <r>
      <rPr>
        <sz val="10"/>
        <rFont val="Arial Narrow"/>
        <family val="2"/>
      </rPr>
      <t xml:space="preserve"> (pri opterećenju od cca 75%), proizvođača Schneider Electric, APC ili odgovarajući. Tačnu specifikaciju opreme usaglasiti sa odabranim isporučiocem UPS-a.
Komplet sa puštanjem sistema u rad od strane ovlašćenog servisera, obukom korisnika, uputstvom za korišćenje i Zapisnikom o funkcionalnoj probi.
Komplet rad i materijal.</t>
    </r>
  </si>
  <si>
    <r>
      <rPr>
        <sz val="10"/>
        <rFont val="Arial Narrow"/>
        <family val="2"/>
      </rPr>
      <t xml:space="preserve">UPS uređaj treba da zadovolji sledeće karakteristike:
-dualni ulaz EE napajanja,
-dupla konverzija sa tzv ON-LINE tehnologijom,
-stalna korekcija faktora snage i stalna konverzija napona sa ispravljačem bez povratnih el.smetnji prema mreži,
-konfiguracija HOT-STANDBY,
-auto dijagnostika,
-zaštita baterija od ispražnjivanja,
</t>
    </r>
    <r>
      <rPr>
        <b val="true"/>
        <sz val="10"/>
        <rFont val="Arial Narrow"/>
        <family val="2"/>
      </rPr>
      <t xml:space="preserve">-ECOnversion mode,
</t>
    </r>
    <r>
      <rPr>
        <sz val="10"/>
        <rFont val="Arial Narrow"/>
        <family val="2"/>
      </rPr>
      <t xml:space="preserve">-zamena baterija HOT SWAPP (bez prekida rada uređaja),
-COLD START (pokretanje bez prisustva mreže),
-obavezni ručni režim rada BY-PASS,
-komunikaciona kartica SNM sa "Multislot" modulom za proširenje,
-zaštita od povratne sprege,
-software za menagment.</t>
    </r>
  </si>
  <si>
    <t xml:space="preserve">UPS POSEBNE NAMENE - za uređaj SPECT/CT
Tačan tip i teh.karakteristike UPS uređaja za SPECT/CT usaglasiti sa zahtevima odabranog isporučioca odnosne medicinske opreme.</t>
  </si>
  <si>
    <r>
      <rPr>
        <sz val="10"/>
        <rFont val="Arial Narrow"/>
        <family val="2"/>
      </rPr>
      <t xml:space="preserve">Isporuka i ugradnja 3-faznog UPS uređaja (za neprekidno napajanje el.energijom), snage do</t>
    </r>
    <r>
      <rPr>
        <b val="true"/>
        <sz val="10"/>
        <rFont val="Arial Narrow"/>
        <family val="2"/>
      </rPr>
      <t xml:space="preserve"> 100kVA</t>
    </r>
    <r>
      <rPr>
        <sz val="10"/>
        <rFont val="Arial Narrow"/>
        <family val="2"/>
      </rPr>
      <t xml:space="preserve">, autonomije rada </t>
    </r>
    <r>
      <rPr>
        <b val="true"/>
        <sz val="10"/>
        <rFont val="Arial Narrow"/>
        <family val="2"/>
      </rPr>
      <t xml:space="preserve">15min.</t>
    </r>
    <r>
      <rPr>
        <sz val="10"/>
        <rFont val="Arial Narrow"/>
        <family val="2"/>
      </rPr>
      <t xml:space="preserve"> (pri max opterećenju SPECT/CT skenera snage 80kVA), koji se sastoji od:
- UPS uređaj: - 1 x GVSUPS100KHS         Galaxy VS UPS 100kW 400V for External Batteries, Start-up 5x8       
- Baterije: - 2 x GVSCBC7C   Galaxy VS Classic Battery Cabinet with batteries, IEC, 700mm wide - Config C
- Servis: 1 x WUPGEAA-UG-02     1 Yr EAA Upgrade to FW or Existing Srvc Plan for (1) 3P UPS 41 to 150kVA
 - Pokretački uređaj: 1 x Start-Up Service 5X8 for (1) Galaxy VS 80 to 100kVA UPS         Included with the UPS
- Prateća oprema: 1 x GVSBPSU80K120H    Galaxy VS Maintenance Bypass Panel Single-Unit 80-120kW 400V Wallmount
- 1 x Embedded Network Management Card to remotely manage and monitor the UPS over EcoStruxure IT, Web, SNMP or Modbus TCP/RTU    Included with the UPS;
proizvođača Schneider Electric, APC ili odgovarajući prema zahtevu isporučioca SPECT/CT uređaja.
Komplet sa puštanjem sistema u rad od strane ovlašćenog servisera, obukom korisnika, uputstvom za korišćenje i Zapisnikom o funkcionalnoj probi.
Komplet rad i materijal.</t>
    </r>
  </si>
  <si>
    <r>
      <rPr>
        <sz val="10"/>
        <rFont val="Arial Narrow"/>
        <family val="2"/>
      </rPr>
      <t xml:space="preserve">UPS uređaj treba da zadovolji sledeće karakteristike:
-dualni ulaz EE napajanja,
-dupla konverzija sa tzv ON-LINE tehnologijom,
-stalna korekcija faktora snage i stalna konverzija napona sa ispravljačem bez povratnih el.smetnji prema mreži,
-konfiguracija HOT-STANDBY,
-auto dijagnostika,
-zaštita baterija od ispražnjivanja,
</t>
    </r>
    <r>
      <rPr>
        <b val="true"/>
        <sz val="10"/>
        <rFont val="Arial Narrow"/>
        <family val="2"/>
      </rPr>
      <t xml:space="preserve">-ECOnversion mode,
</t>
    </r>
    <r>
      <rPr>
        <sz val="10"/>
        <rFont val="Arial Narrow"/>
        <family val="2"/>
      </rPr>
      <t xml:space="preserve">-zamena baterija HOT SWAPP (bez prekida rada uređaja),
-COLD START (pokretanje bez prisustva mreže),
-obavezni ručni režim rada BY-PASS,
-komunikacionakartica SNM sa "Multislot" modulom za proširenje,
-zaštita od povratne sprege,
-software za menagment.</t>
    </r>
  </si>
  <si>
    <t xml:space="preserve">UPS POSEBNE NAMENE - za uređaj PET/CT
Tačan tip i teh.karakteristike UPS uređaja za PET/CT usaglasiti sa zahtevima odabranog isporučioca odnosne medicinske opreme.</t>
  </si>
  <si>
    <r>
      <rPr>
        <sz val="10"/>
        <rFont val="Arial Narrow"/>
        <family val="2"/>
      </rPr>
      <t xml:space="preserve">Isporuka i ugradnja 3-faznog UPS uređaja (za neprekidno napajanje el.energijom), snage do</t>
    </r>
    <r>
      <rPr>
        <b val="true"/>
        <sz val="10"/>
        <rFont val="Arial Narrow"/>
        <family val="2"/>
      </rPr>
      <t xml:space="preserve"> 100kVA</t>
    </r>
    <r>
      <rPr>
        <sz val="10"/>
        <rFont val="Arial Narrow"/>
        <family val="2"/>
      </rPr>
      <t xml:space="preserve">, autonomije rada </t>
    </r>
    <r>
      <rPr>
        <b val="true"/>
        <sz val="10"/>
        <rFont val="Arial Narrow"/>
        <family val="2"/>
      </rPr>
      <t xml:space="preserve">15min</t>
    </r>
    <r>
      <rPr>
        <sz val="10"/>
        <rFont val="Arial Narrow"/>
        <family val="2"/>
      </rPr>
      <t xml:space="preserve">. (pri max opterećenju PET/CT skenera snage 90kVA), koji se sastoji od:
- UPS uređaj: - 1 x GVSUPS100KHS         Galaxy VS UPS 100kW 400V for External Batteries, Start-up 5x8       
- Baterije: - 2 x GVSCBC7C   Galaxy VS Classic Battery Cabinet with batteries, IEC, 700mm wide - Config C
- Servis: 1 x WUPGEAA-UG-02     1 Yr EAA Upgrade to FW or Existing Srvc Plan for (1) 3P UPS 41 to 150kVA
 - Pokretački uređaj: 1 x Start-Up Service 5X8 for (1) Galaxy VS 80 to 100kVA UPS         Included with the UPS
- Prateća oprema: 1 x GVSBPSU80K120H    Galaxy VS Maintenance Bypass Panel Single-Unit 80-120kW 400V Wallmount
- 1 x Embedded Network Management Card to remotely manage and monitor the UPS over EcoStruxure IT, Web, SNMP or Modbus TCP/RTU    Included with the UPS;
proizvođača Schneider Electric, APC ili odgovarajući prema zahtevu isporučioca PET/CT uređaja.
Komplet sa puštanjem sistema u rad od strane ovlašćenog servisera, obukom korisnika, uputstvom za korišćenje i Zapisnikom o funkcionalnoj probi.
Komplet rad i materijal.</t>
    </r>
  </si>
  <si>
    <t xml:space="preserve">UKUPNO - REZERVNI IZVORI ZA NEPREKIDNO NAPAJANJE (UPS-evi)</t>
  </si>
  <si>
    <t xml:space="preserve">EL.INSTALACIJA ZA PROZOR ZA ODIMLJAVANJE</t>
  </si>
  <si>
    <r>
      <rPr>
        <b val="true"/>
        <u val="single"/>
        <sz val="10"/>
        <rFont val="Arial Narrow"/>
        <family val="2"/>
      </rPr>
      <t xml:space="preserve">NAPOMENA:
</t>
    </r>
    <r>
      <rPr>
        <b val="true"/>
        <sz val="10"/>
        <rFont val="Arial Narrow"/>
        <family val="2"/>
      </rPr>
      <t xml:space="preserve">1. Kontrolna jedinica mora biti kompatibilna sa isporučenim aktuatorima prozora za odimljavanje, što je obavezno potrebno proveriti i potvrditi pre poručivanja kontrolne jedinice.
2. Kontrolna jedinica kompletno opremljena potrebnim elementima (kontrolni moduli, napojni moduli, moduli za aktuatore, prekidački moduli, napojne jedinice, akku baterije, paneli za prikaz stanja i sl.) i operacioni paneli (za ručno otvaranje prozora za odimljavanje) moraju biti odobreni od VdS, EN 12101-10 i pr EN 12101-9. Operacioni paneli za ručno otvaranje moraju biti kompatibilni sa kontrolnom jedinicom.
Sve kablove za prozore za odimljavanje je potrebno usaglasiti sa zahtevima odabranog isporučioca opreme prozora za odimljavanje (aktuatora, kontrolnih jedinica i op.panela)</t>
    </r>
  </si>
  <si>
    <t xml:space="preserve">OPREMA</t>
  </si>
  <si>
    <t xml:space="preserve">Isporuka i montaža sledeće opreme za upravljanje prozorom za odimljavanje, proizvođača D+HE, Nemačka, ili odgovarajuća:</t>
  </si>
  <si>
    <t xml:space="preserve"> - kontrolna jedinica - za upravljanje prozorom za odimljavanje, sa 1 ulazom (signal sa centrale dojave požara i signal sa operacionog panela-ručnog javljača) i 1 izlazom za el.motor-aktuator, sa napojnom jedinicom izlaznog napona 24V DC, odobreno od VdS, EN 12101-10 i pr EN 12101-9; kompletno opremljena, u metalnom kućištu IP54;</t>
  </si>
  <si>
    <t xml:space="preserve"> - operacioni panel:
sa tasterima za ručno otvaranje prozora za odimljavanje,
sa indikacijom položaja otvorenosti/zatvorenosti prozora,
odobren od VdS i pr EN 12101-9;</t>
  </si>
  <si>
    <t xml:space="preserve"> - sitan vezni rad i materijal - prema specifikaciji i kalkulaciji;</t>
  </si>
  <si>
    <t xml:space="preserve">Komplet rad i materijal, sa certifikatima i atestima. Montaža, povezivanje, podešavanje, puštanje u rad, sa izdavanjem zapisnika o funkcionalnoj ispravnosti sistema za odimljavanje - od strane ovlašćenog servisera proizvođača kontrolne jedinice i sa važećom licencom MUP-a.</t>
  </si>
  <si>
    <t xml:space="preserve">Isporuka, polaganje i uvezivanje provodnika po zidu na čeličnim vatrootpornim obujmicama (predviđenim u zasebnom poglavlju predmera):</t>
  </si>
  <si>
    <t xml:space="preserve"> - za krovne prozore za odimljavanje, kablovima tipa NHXHX FE180/E90 7x2,5mm², prosečne dužine 10m;</t>
  </si>
  <si>
    <t xml:space="preserve"> - za operacioni panel za upravljanje prozorom za odimljavanje, kablovima tipa JH(St)H FE180/E90 3x2x0,8mm, prosečne dužine 50m;</t>
  </si>
  <si>
    <t xml:space="preserve"> - za operacioni panel za upravljanje prozorom za odimljavanje (veza sa CDP), kablovima tipa JH(St)H FE180/E90 6x2x0,8mm, prosečne dužine 50m;</t>
  </si>
  <si>
    <t xml:space="preserve"> - za operacioni panel za upravljanje prozorom za odimljavanje (veza sa CDP), kablovima tipa JH(St)H FE180/E90 1x2x0,8mm, prosečne dužine 50m;</t>
  </si>
  <si>
    <t xml:space="preserve">UKUPNO - EL.INSTALACIJA ZA PROZOR ZA ODIMLJAVANJE</t>
  </si>
  <si>
    <t xml:space="preserve">GREJNI SISTEMI ZA OTAPANJE SNEGA I LEDA</t>
  </si>
  <si>
    <r>
      <rPr>
        <b val="true"/>
        <u val="single"/>
        <sz val="10"/>
        <rFont val="Arial Narrow"/>
        <family val="2"/>
      </rPr>
      <t xml:space="preserve">NAPOMENA:
</t>
    </r>
    <r>
      <rPr>
        <b val="true"/>
        <sz val="10"/>
        <rFont val="Arial Narrow"/>
        <family val="2"/>
      </rPr>
      <t xml:space="preserve">1. Predviđen je sistem proizvođača "DEVI" tip DEVIREG DTIP-18. U slučaju odabira grejnog sistema drugog proizvođača i tipa usaglasiti vrste kablova (br.žila, presek i sl.) i opremu koja se ugrađuje u razvodni orman GRO-MA.
2. Odabir grejnog sistema usaglasiti sa Investitorom i nadzornim organom elektro instalacija.
3. Električni grejači na krovnim ulivnim elementima (Pluwia) su obrađeni u predmeru instalacija vodovoda i kanalizacije i nisu predmet ovog predmera.</t>
    </r>
  </si>
  <si>
    <t xml:space="preserve">EL.GREJAČI U PODU (džepovi na nivou -2)</t>
  </si>
  <si>
    <t xml:space="preserve">Isporuka i polaganje u beton, kod ulaznih/izlaznih rampi, grejnog kabla (el.grejača) tipa DEVIREG DTIP-18 (18W/m, 230V) dužine 200m (snage 4000W). Komplet rad i materijal. (Polaže se u beton silazne rampe, na dubini cca 3-5cm, sa međusobnim razmakom C-C između dva grejna kabla je 6,67cm). Grejni kablovi se fiksiraju na Devifast držače koji se postavljaju u četiri reda, na međusobnom rastojanju cca1m (okomito u odnosu na grejne kablove). Ukupna dužina Devifast držača je 6,6m. Komplet rad i materijal sa montažom i fiksiranjem, i ugradnjom bezhalogene PVC, OG, razvodne kutije, za spoj grejnog kabla sa el. kablom za napajanje grejnog kabla; sa Devifast držačima.</t>
  </si>
  <si>
    <t xml:space="preserve">Obračun se vrši po kompletu. Konačan obračun se vrši prema stvarno izvedenim količinama.</t>
  </si>
  <si>
    <t xml:space="preserve">EL.GREJAČI U PODU (na krovu, za prilaz mašinskoj opremi)</t>
  </si>
  <si>
    <t xml:space="preserve">Isporuka i polaganje u beton, grejnog kabla (el.grejača) tipa DEVIREG DTIP-18 (18W/m, 230V) dužine 200m (snage 4000W). Komplet rad i materijal. (Polaže se u beton, na dubini cca 3-5cm, sa međusobnim razmakom C-C između dva grejna kabla je 6,67cm). Grejni kablovi se fiksiraju na Devifast držače koji se postavljaju u četiri reda, na međusobnom rastojanju cca1m (okomito u odnosu na grejne kablove). Ukupna dužina Devifast držača je 6,6m. Komplet rad i materijal sa montažom i fiksiranjem, i ugradnjom bezhalogene PVC, OG, razvodne kutije, za spoj grejnog kabla sa el. kablom za napajanje grejnog kabla; sa Devifast držačima.</t>
  </si>
  <si>
    <t xml:space="preserve">EL.GREJAČI U OLUCIMA</t>
  </si>
  <si>
    <t xml:space="preserve">Isporuka i polaganje u horizontalne i vertikalne oluke grejnog kabla (el.grejača) tipa DEVIREG DTIP-18 (18W/m) dužine 20m, proizvođača "Devi" ili odgovarajuće. U horizontalnom oluku grejni kablovi se fiksiraju pomoću Devifast plastičnih držača koji se postavljaju na svakih 1m, a u vertikalnom oluku se grejni kablovi se fiksiraju na metalni lanac pomoću Devifast kukica (u svemu prema uputstvu proizvođača). U olucima širine cca 15cm polaže se 2 el.grejna kabla paralelno, a u olucima širine cca 30cm se polaže 4 el.grejna kabla paralelno. Komplet rad i materijal. Obračun se vrši po kompletu. Konačan obračun se vrši prema stvarno izvedenim količinama.</t>
  </si>
  <si>
    <t xml:space="preserve">PRIKLJUČNE KUTIJE</t>
  </si>
  <si>
    <t xml:space="preserve">Nabavka, isporuka i ugradnja priključne kutije tipa IBS 1111/6 (dim VxŠxD 116x116x62mm), izrađena od ABS-a, (za vezu napojnog provodnika sa priključnim provodnikom električnog grejača - hladan kraj), IP65, proizvođača Schneider Electric ili slična. Kutije se ugrađuju u betonski zid. Konačan obračun se vrši prema stvarno izvedenim količinama.</t>
  </si>
  <si>
    <t xml:space="preserve">DRŽAČI I POMOĆNI PRIBOR</t>
  </si>
  <si>
    <t xml:space="preserve">Isporuka i montaža sledeće opreme za grejanje oluka proizvođača "Devi" ili odgovarajuće. (konačan obračun se vrši prema stvarno izvedenim količinama):</t>
  </si>
  <si>
    <t xml:space="preserve"> - DEVIFAST montažna traka (plastični držači) za pričvršćivanje grejnog kabla u horizontalnom oluku - obračun se vrši po dužnom metru;</t>
  </si>
  <si>
    <t xml:space="preserve"> - DEVIFAST plastični držači kabla (Devifast kukice) za pričvršćivanje grejnog kabla na metalni lanac u vertikalnom oluku - obračun se vrši po komadu;</t>
  </si>
  <si>
    <t xml:space="preserve"> - isporuka i montaža u vertikalne oluke lanca dužine cca 3m na koji će se montirati grejni kabel.</t>
  </si>
  <si>
    <t xml:space="preserve">UPRAVLJAČKA OPREMA</t>
  </si>
  <si>
    <t xml:space="preserve">Isporuka i montaža sledeće opreme za regulaciju i upravljanje grejačima na utovarnoj rampi, proizvođača "Devi" ili odgovarajuća:</t>
  </si>
  <si>
    <t xml:space="preserve"> - termostat DEVIREG 850 (ugrađuje se u razvodne orman na DIN šinu); Komplet rad i materijal sa tipskom fabričkom napojnom jedinicom 230/24V. Obračun se vrši po kompletu.</t>
  </si>
  <si>
    <t xml:space="preserve"> - Žičani senzor, IP67 – sa 3m kabla, proizvođača Devi (postavlja se u beton). Komplet rad i materijal za montažu i fiksiranje. Obračun se vrši po kompletu.</t>
  </si>
  <si>
    <t xml:space="preserve">Isporuka, polaganje i uvezivanje provodnika:</t>
  </si>
  <si>
    <t xml:space="preserve"> - za el.grejače u podu, kablovima tipa N2XH-J 3x4mm², prosečne dužine 70m;</t>
  </si>
  <si>
    <t xml:space="preserve"> - za el.grejače u olucima, kablovima tipa N2XH-J 3x2,5mm², prosečne dužine 90m;</t>
  </si>
  <si>
    <t xml:space="preserve"> - za el.grejače-slivnike "Pluwia", kablovima tipa N2XH-J 3x1,5mm², prosečne dužine 90m;</t>
  </si>
  <si>
    <t xml:space="preserve"> - za senzore, kablovima tipa N2XH 4x1,5mm², prosečne dužine 70m;</t>
  </si>
  <si>
    <t xml:space="preserve">Puštanje instalacije u rad, otklanjanje eventualnih nedostataka i obuka korisnika sa izdavanjem Zapisnika.</t>
  </si>
  <si>
    <t xml:space="preserve">UKUPNO - GREJNI SISTEMI ZA OTAPANJE SNEGA I LEDA</t>
  </si>
  <si>
    <t xml:space="preserve">OPŠTE</t>
  </si>
  <si>
    <r>
      <rPr>
        <b val="true"/>
        <u val="single"/>
        <sz val="10"/>
        <rFont val="Arial Narrow"/>
        <family val="2"/>
      </rPr>
      <t xml:space="preserve">NAPOMENA:
</t>
    </r>
    <r>
      <rPr>
        <b val="true"/>
        <sz val="10"/>
        <rFont val="Arial Narrow"/>
        <family val="2"/>
      </rPr>
      <t xml:space="preserve">1. ISPITIVANJE I PUŠTANJE U RAD UNUTRAŠNJIH INSTALACIJA (predviđeno u pojedinačnim poglavljima)</t>
    </r>
  </si>
  <si>
    <t xml:space="preserve">ISPITIVANJE ELEKTRIČNE INSTALACIJE</t>
  </si>
  <si>
    <t xml:space="preserve">ISPITIVANJE GROMOBRANSKE INSTALACIJE</t>
  </si>
  <si>
    <t xml:space="preserve">Ispitivanje svojstava spoljašnje i unutrašnje gromobranske instalacije (merenje otpora uzemljenja, neprekidnost vodova i sl.) od strane ovlašćene organizacije o čemu se izdaje overen izveštaj od strane ovlašćene organizacije.</t>
  </si>
  <si>
    <t xml:space="preserve">KONTROLNO MERENJE OSVETLJENOSTI</t>
  </si>
  <si>
    <t xml:space="preserve">Kontrolno merenje osvetljenosti i izdavanje stručnog izveštaja od strane nezavisnog licenciranog tela u Republici Srbiji, u skladu sa SRPS EN 12464-1, SRPS EN 1838, SRPS EN 50172. Stručni izveštaj treba da sadrži:</t>
  </si>
  <si>
    <t xml:space="preserve"> - rezultate merenja osvetljenosti osnovnog osvetljenja za sve karakteristične prostore u propisanom broju tačaka u skladu sa SRPS EN 12464-1,</t>
  </si>
  <si>
    <t xml:space="preserve"> - proračunate vrednosti srednje osvetljenosti i ravnomernosti na osnovu izmerenih vrednosti uz uvažavanje projektovanog faktora održavanja za sve prostorije,</t>
  </si>
  <si>
    <t xml:space="preserve"> - rezultate merenja osvetljenosti evakuacionih puteva (min. 1 lx u osama puteva) i ravnomernosti za sve puteve evakuacije u skladu sa SRPS EN 1838,</t>
  </si>
  <si>
    <t xml:space="preserve"> - vizuelna kontrola vidljivosti piktograma koji ukazuju na put evakuacije odnosno njihovu vidljivost u skladu sa Glavnim projektom, i</t>
  </si>
  <si>
    <t xml:space="preserve"> - izveštaj o vizuelnoj kontroli sistema osvetljenja sa navedenim svim primenjenim tipovima svetiljki i sistemima.</t>
  </si>
  <si>
    <t xml:space="preserve"> - zaključak stručnog nalaza sa obrazloženjem da li izvedeno osvetljenje odgovara projektovanim vrednostima i gore navedenim standardima.</t>
  </si>
  <si>
    <t xml:space="preserve">UKUPNO - OPŠTE</t>
  </si>
  <si>
    <t xml:space="preserve">REKAPITULACIJA  4.1.:</t>
  </si>
  <si>
    <t xml:space="preserve">OPIS POZICIJE</t>
  </si>
  <si>
    <t xml:space="preserve">UKUPNO (RSD bez PDV):</t>
  </si>
  <si>
    <t xml:space="preserve">ELEKTROENERGETSKE INSTALACIJE  - SPOLJAŠNJE</t>
  </si>
  <si>
    <t xml:space="preserve">01-00</t>
  </si>
  <si>
    <t xml:space="preserve">02-00</t>
  </si>
  <si>
    <t xml:space="preserve">ELEKTROENERGETSKE INSTALACIJE  - UNUTRAŠNJE</t>
  </si>
</sst>
</file>

<file path=xl/styles.xml><?xml version="1.0" encoding="utf-8"?>
<styleSheet xmlns="http://schemas.openxmlformats.org/spreadsheetml/2006/main">
  <numFmts count="8">
    <numFmt numFmtId="164" formatCode="General"/>
    <numFmt numFmtId="165" formatCode="_-* #,##0.00&quot; Din.&quot;_-;\-* #,##0.00&quot; Din.&quot;_-;_-* \-??&quot; Din.&quot;_-;_-@_-"/>
    <numFmt numFmtId="166" formatCode="#,##0.00"/>
    <numFmt numFmtId="167" formatCode="@"/>
    <numFmt numFmtId="168" formatCode="0.00"/>
    <numFmt numFmtId="169" formatCode="00\-00"/>
    <numFmt numFmtId="170" formatCode="00\-00\-00"/>
    <numFmt numFmtId="171" formatCode="General"/>
  </numFmts>
  <fonts count="46">
    <font>
      <sz val="11"/>
      <color rgb="FF000000"/>
      <name val="Calibri"/>
      <family val="2"/>
      <charset val="238"/>
    </font>
    <font>
      <sz val="10"/>
      <name val="Arial"/>
      <family val="0"/>
    </font>
    <font>
      <sz val="10"/>
      <name val="Arial"/>
      <family val="0"/>
    </font>
    <font>
      <sz val="10"/>
      <name val="Arial"/>
      <family val="0"/>
    </font>
    <font>
      <sz val="9"/>
      <color rgb="FF000000"/>
      <name val="Arial"/>
      <family val="2"/>
      <charset val="238"/>
    </font>
    <font>
      <sz val="9"/>
      <color rgb="FFFFFFFF"/>
      <name val="Arial"/>
      <family val="2"/>
      <charset val="238"/>
    </font>
    <font>
      <sz val="9"/>
      <color rgb="FF800080"/>
      <name val="Arial"/>
      <family val="2"/>
      <charset val="238"/>
    </font>
    <font>
      <sz val="10"/>
      <name val="Futura Light YU"/>
      <family val="2"/>
    </font>
    <font>
      <b val="true"/>
      <sz val="9"/>
      <color rgb="FFFF9900"/>
      <name val="Arial"/>
      <family val="2"/>
      <charset val="238"/>
    </font>
    <font>
      <b val="true"/>
      <sz val="9"/>
      <color rgb="FFFFFFFF"/>
      <name val="Arial"/>
      <family val="2"/>
      <charset val="238"/>
    </font>
    <font>
      <i val="true"/>
      <sz val="9"/>
      <color rgb="FF808080"/>
      <name val="Arial"/>
      <family val="2"/>
      <charset val="238"/>
    </font>
    <font>
      <sz val="9"/>
      <color rgb="FF008000"/>
      <name val="Arial"/>
      <family val="2"/>
      <charset val="238"/>
    </font>
    <font>
      <b val="true"/>
      <sz val="15"/>
      <color rgb="FF003366"/>
      <name val="Arial"/>
      <family val="2"/>
      <charset val="238"/>
    </font>
    <font>
      <b val="true"/>
      <sz val="13"/>
      <color rgb="FF003366"/>
      <name val="Arial"/>
      <family val="2"/>
      <charset val="238"/>
    </font>
    <font>
      <b val="true"/>
      <sz val="11"/>
      <color rgb="FF003366"/>
      <name val="Arial"/>
      <family val="2"/>
      <charset val="238"/>
    </font>
    <font>
      <u val="single"/>
      <sz val="10"/>
      <color rgb="FF0066CC"/>
      <name val="Arial"/>
      <family val="2"/>
    </font>
    <font>
      <u val="single"/>
      <sz val="10"/>
      <color rgb="FF0000FF"/>
      <name val="Arial"/>
      <family val="2"/>
    </font>
    <font>
      <sz val="9"/>
      <color rgb="FF333399"/>
      <name val="Arial"/>
      <family val="2"/>
      <charset val="238"/>
    </font>
    <font>
      <sz val="9"/>
      <color rgb="FFFF9900"/>
      <name val="Arial"/>
      <family val="2"/>
      <charset val="238"/>
    </font>
    <font>
      <sz val="9"/>
      <color rgb="FF993300"/>
      <name val="Arial"/>
      <family val="2"/>
      <charset val="238"/>
    </font>
    <font>
      <sz val="12"/>
      <name val="Arial"/>
      <family val="2"/>
    </font>
    <font>
      <sz val="10"/>
      <name val="Arial"/>
      <family val="2"/>
      <charset val="238"/>
    </font>
    <font>
      <sz val="11"/>
      <color rgb="FF000000"/>
      <name val="Calibri"/>
      <family val="2"/>
    </font>
    <font>
      <sz val="10"/>
      <name val="Arial"/>
      <family val="2"/>
    </font>
    <font>
      <sz val="10"/>
      <color rgb="FF000000"/>
      <name val="Arial"/>
      <family val="2"/>
      <charset val="238"/>
    </font>
    <font>
      <sz val="11"/>
      <color rgb="FF000000"/>
      <name val="Arial"/>
      <family val="2"/>
    </font>
    <font>
      <sz val="12"/>
      <name val="Arial"/>
      <family val="2"/>
      <charset val="238"/>
    </font>
    <font>
      <b val="true"/>
      <sz val="9"/>
      <color rgb="FF333333"/>
      <name val="Arial"/>
      <family val="2"/>
      <charset val="238"/>
    </font>
    <font>
      <b val="true"/>
      <sz val="18"/>
      <color rgb="FF003366"/>
      <name val="Cambria"/>
      <family val="2"/>
      <charset val="238"/>
    </font>
    <font>
      <b val="true"/>
      <sz val="9"/>
      <color rgb="FF000000"/>
      <name val="Arial"/>
      <family val="2"/>
      <charset val="238"/>
    </font>
    <font>
      <sz val="9"/>
      <color rgb="FFFF0000"/>
      <name val="Arial"/>
      <family val="2"/>
      <charset val="238"/>
    </font>
    <font>
      <sz val="10"/>
      <name val="Arial Narrow"/>
      <family val="2"/>
    </font>
    <font>
      <b val="true"/>
      <sz val="10"/>
      <name val="Arial Narrow"/>
      <family val="2"/>
    </font>
    <font>
      <b val="true"/>
      <sz val="14"/>
      <name val="Arial Narrow"/>
      <family val="2"/>
    </font>
    <font>
      <sz val="8"/>
      <name val="Arial Narrow"/>
      <family val="2"/>
    </font>
    <font>
      <b val="true"/>
      <sz val="8"/>
      <name val="Arial Narrow"/>
      <family val="2"/>
    </font>
    <font>
      <sz val="12"/>
      <name val="Arial Narrow"/>
      <family val="2"/>
    </font>
    <font>
      <b val="true"/>
      <sz val="16"/>
      <name val="Arial Narrow"/>
      <family val="2"/>
    </font>
    <font>
      <b val="true"/>
      <i val="true"/>
      <sz val="10"/>
      <name val="Arial Narrow"/>
      <family val="2"/>
    </font>
    <font>
      <i val="true"/>
      <sz val="10"/>
      <name val="Arial Narrow"/>
      <family val="2"/>
    </font>
    <font>
      <b val="true"/>
      <u val="single"/>
      <sz val="10"/>
      <name val="Arial Narrow"/>
      <family val="2"/>
    </font>
    <font>
      <sz val="10"/>
      <color rgb="FF000000"/>
      <name val="Arial Narrow"/>
      <family val="2"/>
    </font>
    <font>
      <b val="true"/>
      <sz val="20"/>
      <name val="Arial Narrow"/>
      <family val="2"/>
    </font>
    <font>
      <b val="true"/>
      <sz val="9"/>
      <name val="Arial Narrow"/>
      <family val="2"/>
    </font>
    <font>
      <b val="true"/>
      <sz val="12"/>
      <name val="Arial Narrow"/>
      <family val="2"/>
    </font>
    <font>
      <b val="true"/>
      <sz val="12"/>
      <color rgb="FFFF0000"/>
      <name val="Arial Narrow"/>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hair"/>
      <top style="thin"/>
      <bottom style="hair"/>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thin"/>
      <right/>
      <top style="hair"/>
      <bottom style="hair"/>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0" applyFont="true" applyBorder="true" applyAlignment="true" applyProtection="true">
      <alignment horizontal="general" vertical="bottom" textRotation="0" wrapText="false" indent="0" shrinkToFit="false"/>
      <protection locked="true" hidden="false"/>
    </xf>
    <xf numFmtId="164" fontId="7" fillId="21" borderId="0" applyFont="true" applyBorder="true" applyAlignment="true" applyProtection="true">
      <alignment horizontal="general" vertical="bottom" textRotation="0" wrapText="false" indent="0" shrinkToFit="false"/>
      <protection locked="false" hidden="false"/>
    </xf>
    <xf numFmtId="164" fontId="8" fillId="22" borderId="1" applyFont="true" applyBorder="true" applyAlignment="false" applyProtection="false"/>
    <xf numFmtId="164" fontId="9" fillId="23"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7" borderId="1" applyFont="true" applyBorder="true" applyAlignment="false" applyProtection="false"/>
    <xf numFmtId="164" fontId="18" fillId="0" borderId="6" applyFont="true" applyBorder="true" applyAlignment="false" applyProtection="false"/>
    <xf numFmtId="164" fontId="19" fillId="24"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21" borderId="7" applyFont="true" applyBorder="true" applyAlignment="false" applyProtection="false"/>
    <xf numFmtId="164" fontId="26" fillId="0" borderId="0" applyFont="true" applyBorder="true" applyAlignment="true" applyProtection="true">
      <alignment horizontal="general" vertical="bottom" textRotation="0" wrapText="false" indent="0" shrinkToFit="false"/>
      <protection locked="true" hidden="false"/>
    </xf>
    <xf numFmtId="164" fontId="27" fillId="22" borderId="8" applyFont="true" applyBorder="true" applyAlignment="false" applyProtection="false"/>
    <xf numFmtId="164" fontId="28" fillId="0" borderId="0" applyFont="true" applyBorder="false" applyAlignment="false" applyProtection="false"/>
    <xf numFmtId="164" fontId="29" fillId="0" borderId="9" applyFont="true" applyBorder="true" applyAlignment="false" applyProtection="false"/>
    <xf numFmtId="164" fontId="30"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6" fontId="32" fillId="0" borderId="0" xfId="0" applyFont="true" applyBorder="true" applyAlignment="true" applyProtection="true">
      <alignment horizontal="general" vertical="bottom" textRotation="0" wrapText="false" indent="0" shrinkToFit="false"/>
      <protection locked="true" hidden="false"/>
    </xf>
    <xf numFmtId="167" fontId="33" fillId="20" borderId="10" xfId="0" applyFont="true" applyBorder="true" applyAlignment="true" applyProtection="true">
      <alignment horizontal="left" vertical="top" textRotation="0" wrapText="true" indent="0" shrinkToFit="false"/>
      <protection locked="true" hidden="false"/>
    </xf>
    <xf numFmtId="164" fontId="33" fillId="20" borderId="11" xfId="0" applyFont="true" applyBorder="true" applyAlignment="true" applyProtection="true">
      <alignment horizontal="left" vertical="top" textRotation="0" wrapText="true" indent="0" shrinkToFit="false"/>
      <protection locked="true" hidden="false"/>
    </xf>
    <xf numFmtId="164" fontId="32" fillId="0" borderId="12" xfId="0" applyFont="true" applyBorder="true" applyAlignment="true" applyProtection="true">
      <alignment horizontal="center" vertical="top" textRotation="0" wrapText="tru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8" fontId="34" fillId="0" borderId="12" xfId="0" applyFont="true" applyBorder="true" applyAlignment="true" applyProtection="true">
      <alignment horizontal="center" vertical="top" textRotation="0" wrapText="false" indent="0" shrinkToFit="false"/>
      <protection locked="true" hidden="false"/>
    </xf>
    <xf numFmtId="168" fontId="35" fillId="0" borderId="12" xfId="0" applyFont="true" applyBorder="true" applyAlignment="true" applyProtection="true">
      <alignment horizontal="left" vertical="top" textRotation="0" wrapText="fals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top" textRotation="0" wrapText="false" indent="0" shrinkToFit="false"/>
      <protection locked="true" hidden="false"/>
    </xf>
    <xf numFmtId="164" fontId="35" fillId="0" borderId="12" xfId="0" applyFont="true" applyBorder="true" applyAlignment="true" applyProtection="true">
      <alignment horizontal="center" vertical="top" textRotation="0" wrapText="false" indent="0" shrinkToFit="false"/>
      <protection locked="true" hidden="false"/>
    </xf>
    <xf numFmtId="164" fontId="31" fillId="0" borderId="13" xfId="0" applyFont="true" applyBorder="true" applyAlignment="false" applyProtection="true">
      <alignment horizontal="general" vertical="bottom" textRotation="0" wrapText="false" indent="0" shrinkToFit="false"/>
      <protection locked="true" hidden="false"/>
    </xf>
    <xf numFmtId="164" fontId="36" fillId="20" borderId="14" xfId="0" applyFont="true" applyBorder="true" applyAlignment="true" applyProtection="true">
      <alignment horizontal="general" vertical="center" textRotation="0" wrapText="true" indent="0" shrinkToFit="false"/>
      <protection locked="true" hidden="false"/>
    </xf>
    <xf numFmtId="164" fontId="37" fillId="0" borderId="14" xfId="0" applyFont="true" applyBorder="true" applyAlignment="true" applyProtection="true">
      <alignment horizontal="general" vertical="center" textRotation="0" wrapText="true" indent="0" shrinkToFit="false"/>
      <protection locked="true" hidden="false"/>
    </xf>
    <xf numFmtId="164" fontId="37" fillId="0" borderId="14" xfId="0" applyFont="true" applyBorder="true" applyAlignment="true" applyProtection="true">
      <alignment horizontal="general" vertical="center" textRotation="0" wrapText="true" indent="0" shrinkToFit="false"/>
      <protection locked="false" hidden="false"/>
    </xf>
    <xf numFmtId="164" fontId="37" fillId="0" borderId="15" xfId="0" applyFont="true" applyBorder="true" applyAlignment="true" applyProtection="true">
      <alignment horizontal="general" vertical="center" textRotation="0" wrapText="true" indent="0" shrinkToFit="false"/>
      <protection locked="false" hidden="false"/>
    </xf>
    <xf numFmtId="168" fontId="38" fillId="0" borderId="13" xfId="0" applyFont="true" applyBorder="true" applyAlignment="true" applyProtection="true">
      <alignment horizontal="right" vertical="top" textRotation="0" wrapText="false" indent="0" shrinkToFit="false"/>
      <protection locked="true" hidden="false"/>
    </xf>
    <xf numFmtId="164" fontId="31" fillId="0" borderId="14" xfId="0" applyFont="true" applyBorder="true" applyAlignment="true" applyProtection="true">
      <alignment horizontal="general" vertical="top" textRotation="0" wrapText="true" indent="0" shrinkToFit="false"/>
      <protection locked="true" hidden="false"/>
    </xf>
    <xf numFmtId="164" fontId="38" fillId="0" borderId="14" xfId="0" applyFont="true" applyBorder="true" applyAlignment="true" applyProtection="true">
      <alignment horizontal="general" vertical="top" textRotation="0" wrapText="true" indent="0" shrinkToFit="false"/>
      <protection locked="true" hidden="false"/>
    </xf>
    <xf numFmtId="164" fontId="38" fillId="0" borderId="14" xfId="0" applyFont="true" applyBorder="true" applyAlignment="true" applyProtection="true">
      <alignment horizontal="general" vertical="top" textRotation="0" wrapText="true" indent="0" shrinkToFit="false"/>
      <protection locked="false" hidden="false"/>
    </xf>
    <xf numFmtId="164" fontId="38" fillId="0" borderId="14" xfId="0" applyFont="true" applyBorder="true" applyAlignment="true" applyProtection="true">
      <alignment horizontal="center" vertical="bottom" textRotation="0" wrapText="false" indent="0" shrinkToFit="false"/>
      <protection locked="true" hidden="false"/>
    </xf>
    <xf numFmtId="164" fontId="38" fillId="0" borderId="15"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true" hidden="false"/>
    </xf>
    <xf numFmtId="164" fontId="38" fillId="0" borderId="14" xfId="0" applyFont="true" applyBorder="true" applyAlignment="true" applyProtection="true">
      <alignment horizontal="left" vertical="top" textRotation="0" wrapText="true" indent="0" shrinkToFit="false"/>
      <protection locked="true" hidden="false"/>
    </xf>
    <xf numFmtId="164" fontId="38" fillId="0" borderId="14" xfId="0" applyFont="true" applyBorder="true" applyAlignment="true" applyProtection="true">
      <alignment horizontal="left" vertical="top" textRotation="0" wrapText="true" indent="0" shrinkToFit="false"/>
      <protection locked="false" hidden="false"/>
    </xf>
    <xf numFmtId="168" fontId="32" fillId="0" borderId="13" xfId="0" applyFont="true" applyBorder="true" applyAlignment="true" applyProtection="true">
      <alignment horizontal="center" vertical="center" textRotation="0" wrapText="false" indent="0" shrinkToFit="false"/>
      <protection locked="true" hidden="false"/>
    </xf>
    <xf numFmtId="164" fontId="31" fillId="0" borderId="14" xfId="67" applyFont="true" applyBorder="true" applyAlignment="true" applyProtection="true">
      <alignment horizontal="justify" vertical="top" textRotation="0" wrapText="true" indent="0" shrinkToFit="false"/>
      <protection locked="true" hidden="false"/>
    </xf>
    <xf numFmtId="164" fontId="32" fillId="0" borderId="14" xfId="0" applyFont="true" applyBorder="true" applyAlignment="true" applyProtection="true">
      <alignment horizontal="center" vertical="bottom" textRotation="0" wrapText="false" indent="0" shrinkToFit="false"/>
      <protection locked="true" hidden="false"/>
    </xf>
    <xf numFmtId="166" fontId="32" fillId="0" borderId="14" xfId="0" applyFont="true" applyBorder="true" applyAlignment="true" applyProtection="true">
      <alignment horizontal="center" vertical="bottom" textRotation="0" wrapText="false" indent="0" shrinkToFit="false"/>
      <protection locked="true" hidden="false"/>
    </xf>
    <xf numFmtId="166" fontId="32" fillId="0" borderId="14" xfId="0" applyFont="true" applyBorder="true" applyAlignment="true" applyProtection="true">
      <alignment horizontal="center" vertical="bottom" textRotation="0" wrapText="false" indent="0" shrinkToFit="false"/>
      <protection locked="false" hidden="false"/>
    </xf>
    <xf numFmtId="164" fontId="32" fillId="0" borderId="15" xfId="0" applyFont="true" applyBorder="true" applyAlignment="true" applyProtection="true">
      <alignment horizontal="center" vertical="bottom" textRotation="0" wrapText="false" indent="0" shrinkToFit="false"/>
      <protection locked="false" hidden="false"/>
    </xf>
    <xf numFmtId="168" fontId="31" fillId="0" borderId="0" xfId="0" applyFont="true" applyBorder="true" applyAlignment="fals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tru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true" hidden="false"/>
    </xf>
    <xf numFmtId="164" fontId="31" fillId="0" borderId="14" xfId="0" applyFont="true" applyBorder="true" applyAlignment="true" applyProtection="true">
      <alignment horizontal="center" vertical="bottom" textRotation="0" wrapText="false" indent="0" shrinkToFit="false"/>
      <protection locked="true" hidden="false"/>
    </xf>
    <xf numFmtId="166" fontId="32" fillId="0" borderId="14" xfId="0" applyFont="true" applyBorder="true" applyAlignment="true" applyProtection="true">
      <alignment horizontal="general" vertical="bottom" textRotation="0" wrapText="false" indent="0" shrinkToFit="false"/>
      <protection locked="true" hidden="false"/>
    </xf>
    <xf numFmtId="166" fontId="32" fillId="0" borderId="14" xfId="0" applyFont="true" applyBorder="true" applyAlignment="true" applyProtection="true">
      <alignment horizontal="general" vertical="bottom" textRotation="0" wrapText="true" indent="0" shrinkToFit="false"/>
      <protection locked="false" hidden="false"/>
    </xf>
    <xf numFmtId="166" fontId="32" fillId="0" borderId="14" xfId="0" applyFont="true" applyBorder="true" applyAlignment="true" applyProtection="true">
      <alignment horizontal="general" vertical="bottom" textRotation="0" wrapText="true" indent="0" shrinkToFit="false"/>
      <protection locked="true" hidden="false"/>
    </xf>
    <xf numFmtId="166" fontId="32" fillId="0" borderId="15" xfId="0" applyFont="true" applyBorder="true" applyAlignment="true" applyProtection="true">
      <alignment horizontal="general" vertical="bottom" textRotation="0" wrapText="true" indent="0" shrinkToFit="false"/>
      <protection locked="fals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32" fillId="0" borderId="16" xfId="0" applyFont="true" applyBorder="true" applyAlignment="true" applyProtection="true">
      <alignment horizontal="justify" vertical="top" textRotation="0" wrapText="true" indent="0" shrinkToFit="false"/>
      <protection locked="true" hidden="false"/>
    </xf>
    <xf numFmtId="169" fontId="31" fillId="0" borderId="13" xfId="0" applyFont="true" applyBorder="true" applyAlignment="true" applyProtection="true">
      <alignment horizontal="center" vertical="top" textRotation="0" wrapText="false" indent="0" shrinkToFit="false"/>
      <protection locked="true" hidden="false"/>
    </xf>
    <xf numFmtId="164" fontId="31" fillId="0" borderId="13" xfId="0" applyFont="true" applyBorder="true" applyAlignment="true" applyProtection="true">
      <alignment horizontal="center" vertical="top" textRotation="0" wrapText="false" indent="0" shrinkToFit="false"/>
      <protection locked="true" hidden="false"/>
    </xf>
    <xf numFmtId="166" fontId="31" fillId="0" borderId="14" xfId="0" applyFont="true" applyBorder="true" applyAlignment="true" applyProtection="true">
      <alignment horizontal="general" vertical="bottom" textRotation="0" wrapText="false" indent="0" shrinkToFit="false"/>
      <protection locked="true" hidden="false"/>
    </xf>
    <xf numFmtId="166" fontId="31" fillId="0" borderId="14" xfId="0" applyFont="true" applyBorder="true" applyAlignment="true" applyProtection="true">
      <alignment horizontal="general" vertical="bottom" textRotation="0" wrapText="true" indent="0" shrinkToFit="false"/>
      <protection locked="false" hidden="false"/>
    </xf>
    <xf numFmtId="166" fontId="31" fillId="0" borderId="14" xfId="0" applyFont="true" applyBorder="true" applyAlignment="true" applyProtection="true">
      <alignment horizontal="general" vertical="bottom" textRotation="0" wrapText="true" indent="0" shrinkToFit="false"/>
      <protection locked="true" hidden="false"/>
    </xf>
    <xf numFmtId="166" fontId="31" fillId="0" borderId="15" xfId="0" applyFont="true" applyBorder="true" applyAlignment="true" applyProtection="true">
      <alignment horizontal="general" vertical="bottom" textRotation="0" wrapText="true" indent="0" shrinkToFit="false"/>
      <protection locked="false" hidden="false"/>
    </xf>
    <xf numFmtId="164" fontId="31" fillId="0" borderId="16" xfId="0" applyFont="true" applyBorder="true" applyAlignment="true" applyProtection="true">
      <alignment horizontal="left" vertical="top" textRotation="0" wrapText="true" indent="0" shrinkToFit="false"/>
      <protection locked="true" hidden="false"/>
    </xf>
    <xf numFmtId="166" fontId="32" fillId="25" borderId="15" xfId="0" applyFont="true" applyBorder="true" applyAlignment="true" applyProtection="true">
      <alignment horizontal="general" vertical="bottom" textRotation="0" wrapText="true" indent="0" shrinkToFit="false"/>
      <protection locked="false" hidden="false"/>
    </xf>
    <xf numFmtId="166" fontId="31" fillId="25" borderId="15" xfId="0" applyFont="true" applyBorder="true" applyAlignment="true" applyProtection="true">
      <alignment horizontal="general" vertical="bottom" textRotation="0" wrapText="true" indent="0" shrinkToFit="false"/>
      <protection locked="false" hidden="false"/>
    </xf>
    <xf numFmtId="169" fontId="32" fillId="0" borderId="13" xfId="0" applyFont="true" applyBorder="true" applyAlignment="true" applyProtection="true">
      <alignment horizontal="center" vertical="top" textRotation="0" wrapText="false" indent="0" shrinkToFit="false"/>
      <protection locked="true" hidden="false"/>
    </xf>
    <xf numFmtId="166" fontId="32" fillId="0" borderId="14" xfId="0" applyFont="true" applyBorder="true" applyAlignment="true" applyProtection="true">
      <alignment horizontal="right" vertical="bottom" textRotation="0" wrapText="false" indent="0" shrinkToFit="false"/>
      <protection locked="true" hidden="false"/>
    </xf>
    <xf numFmtId="166" fontId="32" fillId="0" borderId="15" xfId="0" applyFont="true" applyBorder="true" applyAlignment="true" applyProtection="true">
      <alignment horizontal="right" vertical="bottom" textRotation="0" wrapText="false" indent="0" shrinkToFit="false"/>
      <protection locked="false" hidden="false"/>
    </xf>
    <xf numFmtId="164" fontId="32" fillId="0" borderId="0" xfId="0" applyFont="true" applyBorder="true" applyAlignment="true" applyProtection="true">
      <alignment horizontal="general" vertical="top" textRotation="0" wrapText="true" indent="0" shrinkToFit="false"/>
      <protection locked="true" hidden="false"/>
    </xf>
    <xf numFmtId="164" fontId="32" fillId="0" borderId="14"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false" hidden="false"/>
    </xf>
    <xf numFmtId="164" fontId="31" fillId="0" borderId="17" xfId="0" applyFont="true" applyBorder="true" applyAlignment="true" applyProtection="true">
      <alignment horizontal="center" vertical="bottom" textRotation="0" wrapText="false" indent="0" shrinkToFit="false"/>
      <protection locked="true" hidden="false"/>
    </xf>
    <xf numFmtId="164" fontId="31" fillId="0" borderId="18" xfId="0" applyFont="true" applyBorder="true" applyAlignment="true" applyProtection="true">
      <alignment horizontal="left" vertical="top" textRotation="0" wrapText="true" indent="0" shrinkToFit="false"/>
      <protection locked="true" hidden="false"/>
    </xf>
    <xf numFmtId="164" fontId="31" fillId="0" borderId="14" xfId="0" applyFont="true" applyBorder="true" applyAlignment="true" applyProtection="true">
      <alignment horizontal="center" vertical="bottom" textRotation="0" wrapText="true" indent="0" shrinkToFit="false"/>
      <protection locked="true" hidden="false"/>
    </xf>
    <xf numFmtId="166" fontId="31" fillId="0" borderId="19" xfId="0" applyFont="true" applyBorder="true" applyAlignment="true" applyProtection="true">
      <alignment horizontal="general" vertical="bottom" textRotation="0" wrapText="false" indent="0" shrinkToFit="false"/>
      <protection locked="true" hidden="false"/>
    </xf>
    <xf numFmtId="164" fontId="31" fillId="0" borderId="20" xfId="0" applyFont="true" applyBorder="true" applyAlignment="true" applyProtection="true">
      <alignment horizontal="center" vertical="top" textRotation="0" wrapText="false" indent="0" shrinkToFit="false"/>
      <protection locked="true" hidden="false"/>
    </xf>
    <xf numFmtId="164" fontId="31" fillId="0" borderId="14" xfId="73" applyFont="true" applyBorder="true" applyAlignment="true" applyProtection="true">
      <alignment horizontal="justify" vertical="top" textRotation="0" wrapText="true" indent="0" shrinkToFit="false"/>
      <protection locked="true" hidden="false"/>
    </xf>
    <xf numFmtId="164" fontId="31" fillId="0" borderId="19" xfId="0" applyFont="true" applyBorder="true" applyAlignment="true" applyProtection="true">
      <alignment horizontal="center" vertical="bottom" textRotation="0" wrapText="false" indent="0" shrinkToFit="false"/>
      <protection locked="true" hidden="false"/>
    </xf>
    <xf numFmtId="164" fontId="40" fillId="0" borderId="14" xfId="0" applyFont="true" applyBorder="true" applyAlignment="true" applyProtection="true">
      <alignment horizontal="left" vertical="top" textRotation="0" wrapText="true" indent="0" shrinkToFit="false"/>
      <protection locked="true" hidden="false"/>
    </xf>
    <xf numFmtId="167" fontId="31" fillId="0" borderId="0" xfId="82" applyFont="true" applyBorder="true" applyAlignment="true" applyProtection="true">
      <alignment horizontal="left" vertical="top" textRotation="0" wrapText="true" indent="0" shrinkToFit="false"/>
      <protection locked="true" hidden="false"/>
    </xf>
    <xf numFmtId="164" fontId="31" fillId="0" borderId="0" xfId="82" applyFont="true" applyBorder="true" applyAlignment="true" applyProtection="true">
      <alignment horizontal="left" vertical="top" textRotation="0" wrapText="true" indent="0" shrinkToFit="false"/>
      <protection locked="true" hidden="false"/>
    </xf>
    <xf numFmtId="164" fontId="31" fillId="0" borderId="0" xfId="82" applyFont="true" applyBorder="true" applyAlignment="true" applyProtection="true">
      <alignment horizontal="left" vertical="top" textRotation="0" wrapText="true" indent="0" shrinkToFit="false"/>
      <protection locked="true" hidden="false"/>
    </xf>
    <xf numFmtId="164" fontId="23" fillId="0" borderId="0" xfId="61" applyFont="true" applyBorder="true" applyAlignment="true" applyProtection="true">
      <alignment horizontal="left" vertical="top" textRotation="0" wrapText="true" indent="0" shrinkToFit="false"/>
      <protection locked="true" hidden="false"/>
    </xf>
    <xf numFmtId="164" fontId="31" fillId="0" borderId="0" xfId="61" applyFont="true" applyBorder="true" applyAlignment="true" applyProtection="true">
      <alignment horizontal="left" vertical="top" textRotation="0" wrapText="tru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true" hidden="false"/>
    </xf>
    <xf numFmtId="164" fontId="31" fillId="0" borderId="17" xfId="0" applyFont="true" applyBorder="true" applyAlignment="true" applyProtection="true">
      <alignment horizontal="left" vertical="top" textRotation="0" wrapText="true" indent="0" shrinkToFit="false"/>
      <protection locked="true" hidden="false"/>
    </xf>
    <xf numFmtId="164" fontId="41" fillId="0" borderId="14" xfId="73" applyFont="true" applyBorder="true" applyAlignment="true" applyProtection="true">
      <alignment horizontal="justify" vertical="top" textRotation="0" wrapText="false" indent="0" shrinkToFit="false"/>
      <protection locked="true" hidden="false"/>
    </xf>
    <xf numFmtId="164" fontId="31" fillId="0" borderId="14" xfId="73" applyFont="true" applyBorder="true" applyAlignment="true" applyProtection="true">
      <alignment horizontal="center" vertical="bottom" textRotation="0" wrapText="true" indent="0" shrinkToFit="false"/>
      <protection locked="true" hidden="false"/>
    </xf>
    <xf numFmtId="166" fontId="31" fillId="0" borderId="14" xfId="0" applyFont="true" applyBorder="true" applyAlignment="true" applyProtection="true">
      <alignment horizontal="right" vertical="bottom" textRotation="0" wrapText="false" indent="0" shrinkToFit="false"/>
      <protection locked="false" hidden="false"/>
    </xf>
    <xf numFmtId="166" fontId="31" fillId="0" borderId="14" xfId="0" applyFont="true" applyBorder="true" applyAlignment="true" applyProtection="true">
      <alignment horizontal="right" vertical="bottom" textRotation="0" wrapText="false" indent="0" shrinkToFit="false"/>
      <protection locked="true" hidden="false"/>
    </xf>
    <xf numFmtId="166" fontId="31" fillId="0" borderId="15" xfId="0" applyFont="true" applyBorder="true" applyAlignment="true" applyProtection="true">
      <alignment horizontal="right" vertical="bottom" textRotation="0" wrapText="false" indent="0" shrinkToFit="false"/>
      <protection locked="false" hidden="false"/>
    </xf>
    <xf numFmtId="170" fontId="31" fillId="0" borderId="13" xfId="0" applyFont="true" applyBorder="true" applyAlignment="true" applyProtection="true">
      <alignment horizontal="center" vertical="top" textRotation="0" wrapText="false" indent="0" shrinkToFit="false"/>
      <protection locked="true" hidden="false"/>
    </xf>
    <xf numFmtId="166" fontId="31" fillId="0" borderId="14" xfId="0" applyFont="true" applyBorder="true" applyAlignment="true" applyProtection="true">
      <alignment horizontal="general" vertical="top" textRotation="0" wrapText="true" indent="0" shrinkToFit="false"/>
      <protection locked="false" hidden="false"/>
    </xf>
    <xf numFmtId="164" fontId="31" fillId="0" borderId="15" xfId="0" applyFont="true" applyBorder="true" applyAlignment="true" applyProtection="true">
      <alignment horizontal="general" vertical="top" textRotation="0" wrapText="true" indent="0" shrinkToFit="false"/>
      <protection locked="false" hidden="false"/>
    </xf>
    <xf numFmtId="168" fontId="31" fillId="0" borderId="14" xfId="0" applyFont="true" applyBorder="true" applyAlignment="true" applyProtection="true">
      <alignment horizontal="general" vertical="bottom" textRotation="0" wrapText="false" indent="0" shrinkToFit="false"/>
      <protection locked="true" hidden="false"/>
    </xf>
    <xf numFmtId="164" fontId="31" fillId="0" borderId="14" xfId="0" applyFont="true" applyBorder="true" applyAlignment="true" applyProtection="true">
      <alignment horizontal="general" vertical="top" textRotation="0" wrapText="true" indent="0" shrinkToFit="false"/>
      <protection locked="false" hidden="false"/>
    </xf>
    <xf numFmtId="166" fontId="32" fillId="0" borderId="15" xfId="0" applyFont="true" applyBorder="true" applyAlignment="true" applyProtection="true">
      <alignment horizontal="general" vertical="bottom" textRotation="0" wrapText="false" indent="0" shrinkToFit="false"/>
      <protection locked="false" hidden="false"/>
    </xf>
    <xf numFmtId="164" fontId="31" fillId="0" borderId="21"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6" fontId="32" fillId="0" borderId="0" xfId="0" applyFont="true" applyBorder="true" applyAlignment="true" applyProtection="true">
      <alignment horizontal="general" vertical="bottom" textRotation="0" wrapText="false" indent="0" shrinkToFit="false"/>
      <protection locked="false" hidden="false"/>
    </xf>
    <xf numFmtId="164" fontId="32" fillId="0" borderId="22" xfId="0" applyFont="true" applyBorder="true" applyAlignment="true" applyProtection="true">
      <alignment horizontal="general" vertical="bottom" textRotation="0" wrapText="false" indent="0" shrinkToFit="false"/>
      <protection locked="fals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21" xfId="0" applyFont="true" applyBorder="true" applyAlignment="true" applyProtection="true">
      <alignment horizontal="center" vertical="top"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6" fontId="32" fillId="0" borderId="0" xfId="0" applyFont="true" applyBorder="true" applyAlignment="true" applyProtection="true">
      <alignment horizontal="general" vertical="bottom" textRotation="0" wrapText="true" indent="0" shrinkToFit="false"/>
      <protection locked="false" hidden="false"/>
    </xf>
    <xf numFmtId="166" fontId="32" fillId="0" borderId="0" xfId="0" applyFont="true" applyBorder="true" applyAlignment="true" applyProtection="true">
      <alignment horizontal="right" vertical="bottom" textRotation="0" wrapText="false" indent="0" shrinkToFit="false"/>
      <protection locked="true" hidden="false"/>
    </xf>
    <xf numFmtId="166" fontId="32" fillId="0" borderId="22" xfId="0" applyFont="true" applyBorder="true" applyAlignment="true" applyProtection="true">
      <alignment horizontal="right" vertical="bottom" textRotation="0" wrapText="false" indent="0" shrinkToFit="false"/>
      <protection locked="false" hidden="false"/>
    </xf>
    <xf numFmtId="164" fontId="31" fillId="23" borderId="23" xfId="0" applyFont="true" applyBorder="true" applyAlignment="false" applyProtection="true">
      <alignment horizontal="general" vertical="bottom" textRotation="0" wrapText="false" indent="0" shrinkToFit="false"/>
      <protection locked="true" hidden="false"/>
    </xf>
    <xf numFmtId="164" fontId="42" fillId="23" borderId="24" xfId="0" applyFont="true" applyBorder="true" applyAlignment="true" applyProtection="true">
      <alignment horizontal="left" vertical="center" textRotation="0" wrapText="false" indent="0" shrinkToFit="false"/>
      <protection locked="true" hidden="false"/>
    </xf>
    <xf numFmtId="164" fontId="31" fillId="23" borderId="24" xfId="0" applyFont="true" applyBorder="true" applyAlignment="true" applyProtection="true">
      <alignment horizontal="general" vertical="bottom" textRotation="0" wrapText="false" indent="0" shrinkToFit="false"/>
      <protection locked="true" hidden="false"/>
    </xf>
    <xf numFmtId="166" fontId="32" fillId="23" borderId="24" xfId="0" applyFont="true" applyBorder="true" applyAlignment="true" applyProtection="true">
      <alignment horizontal="general" vertical="bottom" textRotation="0" wrapText="false" indent="0" shrinkToFit="false"/>
      <protection locked="true" hidden="false"/>
    </xf>
    <xf numFmtId="166" fontId="32" fillId="23" borderId="24" xfId="0" applyFont="true" applyBorder="true" applyAlignment="true" applyProtection="true">
      <alignment horizontal="general" vertical="bottom" textRotation="0" wrapText="false" indent="0" shrinkToFit="false"/>
      <protection locked="false" hidden="false"/>
    </xf>
    <xf numFmtId="164" fontId="32" fillId="23" borderId="24" xfId="0" applyFont="true" applyBorder="true" applyAlignment="true" applyProtection="true">
      <alignment horizontal="general" vertical="bottom" textRotation="0" wrapText="false" indent="0" shrinkToFit="false"/>
      <protection locked="true" hidden="false"/>
    </xf>
    <xf numFmtId="164" fontId="32" fillId="23" borderId="25" xfId="0" applyFont="true" applyBorder="true" applyAlignment="true" applyProtection="true">
      <alignment horizontal="general" vertical="bottom" textRotation="0" wrapText="false" indent="0" shrinkToFit="false"/>
      <protection locked="false" hidden="false"/>
    </xf>
    <xf numFmtId="164" fontId="31" fillId="0" borderId="23" xfId="0" applyFont="true" applyBorder="true" applyAlignment="true" applyProtection="true">
      <alignment horizontal="center" vertical="top" textRotation="0" wrapText="false" indent="0" shrinkToFit="false"/>
      <protection locked="true" hidden="false"/>
    </xf>
    <xf numFmtId="164" fontId="32" fillId="0" borderId="24" xfId="0" applyFont="true" applyBorder="true" applyAlignment="true" applyProtection="true">
      <alignment horizontal="left" vertical="top" textRotation="0" wrapText="true" indent="0" shrinkToFit="false"/>
      <protection locked="true" hidden="false"/>
    </xf>
    <xf numFmtId="164" fontId="31" fillId="0" borderId="24" xfId="0" applyFont="true" applyBorder="true" applyAlignment="true" applyProtection="true">
      <alignment horizontal="center" vertical="bottom" textRotation="0" wrapText="false" indent="0" shrinkToFit="false"/>
      <protection locked="true" hidden="false"/>
    </xf>
    <xf numFmtId="166" fontId="32" fillId="0" borderId="24" xfId="0" applyFont="true" applyBorder="true" applyAlignment="true" applyProtection="true">
      <alignment horizontal="general" vertical="bottom" textRotation="0" wrapText="false" indent="0" shrinkToFit="false"/>
      <protection locked="true" hidden="false"/>
    </xf>
    <xf numFmtId="166" fontId="32" fillId="0" borderId="24" xfId="0" applyFont="true" applyBorder="true" applyAlignment="true" applyProtection="true">
      <alignment horizontal="general" vertical="bottom" textRotation="0" wrapText="true" indent="0" shrinkToFit="false"/>
      <protection locked="false" hidden="false"/>
    </xf>
    <xf numFmtId="166" fontId="43" fillId="0" borderId="24" xfId="0" applyFont="true" applyBorder="true" applyAlignment="true" applyProtection="true">
      <alignment horizontal="right" vertical="bottom" textRotation="0" wrapText="false" indent="0" shrinkToFit="false"/>
      <protection locked="true" hidden="false"/>
    </xf>
    <xf numFmtId="166" fontId="32" fillId="0" borderId="25" xfId="0" applyFont="true" applyBorder="true" applyAlignment="true" applyProtection="true">
      <alignment horizontal="right" vertical="bottom" textRotation="0" wrapText="false" indent="0" shrinkToFit="false"/>
      <protection locked="false" hidden="false"/>
    </xf>
    <xf numFmtId="164" fontId="31" fillId="0" borderId="10" xfId="0" applyFont="true" applyBorder="true" applyAlignment="true" applyProtection="true">
      <alignment horizontal="center" vertical="top" textRotation="0" wrapText="false" indent="0" shrinkToFit="false"/>
      <protection locked="true" hidden="false"/>
    </xf>
    <xf numFmtId="164" fontId="32" fillId="22" borderId="26" xfId="0" applyFont="true" applyBorder="true" applyAlignment="true" applyProtection="true">
      <alignment horizontal="left" vertical="top" textRotation="0" wrapText="true" indent="0" shrinkToFit="false"/>
      <protection locked="true" hidden="false"/>
    </xf>
    <xf numFmtId="164" fontId="31" fillId="0" borderId="26" xfId="0" applyFont="true" applyBorder="true" applyAlignment="true" applyProtection="true">
      <alignment horizontal="center" vertical="bottom" textRotation="0" wrapText="false" indent="0" shrinkToFit="false"/>
      <protection locked="true" hidden="false"/>
    </xf>
    <xf numFmtId="166" fontId="32" fillId="0" borderId="26" xfId="0" applyFont="true" applyBorder="true" applyAlignment="true" applyProtection="true">
      <alignment horizontal="general" vertical="bottom" textRotation="0" wrapText="false" indent="0" shrinkToFit="false"/>
      <protection locked="true" hidden="false"/>
    </xf>
    <xf numFmtId="166" fontId="32" fillId="0" borderId="26" xfId="0" applyFont="true" applyBorder="true" applyAlignment="true" applyProtection="true">
      <alignment horizontal="general" vertical="bottom" textRotation="0" wrapText="true" indent="0" shrinkToFit="false"/>
      <protection locked="false" hidden="false"/>
    </xf>
    <xf numFmtId="166" fontId="32" fillId="0" borderId="26" xfId="0" applyFont="true" applyBorder="true" applyAlignment="true" applyProtection="true">
      <alignment horizontal="right" vertical="bottom" textRotation="0" wrapText="false" indent="0" shrinkToFit="false"/>
      <protection locked="true" hidden="false"/>
    </xf>
    <xf numFmtId="166" fontId="32" fillId="0" borderId="27" xfId="0" applyFont="true" applyBorder="true" applyAlignment="true" applyProtection="true">
      <alignment horizontal="right" vertical="bottom" textRotation="0" wrapText="false" indent="0" shrinkToFit="false"/>
      <protection locked="false" hidden="false"/>
    </xf>
    <xf numFmtId="169" fontId="31" fillId="0" borderId="13" xfId="0" applyFont="true" applyBorder="true" applyAlignment="true" applyProtection="true">
      <alignment horizontal="left" vertical="center" textRotation="0" wrapText="true" indent="0" shrinkToFit="false"/>
      <protection locked="true" hidden="false"/>
    </xf>
    <xf numFmtId="171" fontId="31" fillId="0" borderId="14" xfId="0" applyFont="true" applyBorder="true" applyAlignment="true" applyProtection="true">
      <alignment horizontal="left" vertical="center" textRotation="0" wrapText="true" indent="0" shrinkToFit="false"/>
      <protection locked="true" hidden="false"/>
    </xf>
    <xf numFmtId="164" fontId="31" fillId="0" borderId="14" xfId="0" applyFont="true" applyBorder="true" applyAlignment="true" applyProtection="true">
      <alignment horizontal="left" vertical="bottom" textRotation="0" wrapText="true" indent="0" shrinkToFit="false"/>
      <protection locked="true" hidden="false"/>
    </xf>
    <xf numFmtId="164" fontId="32" fillId="0" borderId="14" xfId="0" applyFont="true" applyBorder="true" applyAlignment="true" applyProtection="true">
      <alignment horizontal="left" vertical="bottom" textRotation="0" wrapText="true" indent="0" shrinkToFit="false"/>
      <protection locked="true" hidden="false"/>
    </xf>
    <xf numFmtId="166" fontId="32" fillId="0" borderId="14" xfId="0" applyFont="true" applyBorder="true" applyAlignment="true" applyProtection="true">
      <alignment horizontal="left" vertical="bottom" textRotation="0" wrapText="true" indent="0" shrinkToFit="false"/>
      <protection locked="false" hidden="false"/>
    </xf>
    <xf numFmtId="166" fontId="32" fillId="0" borderId="14" xfId="0" applyFont="true" applyBorder="true" applyAlignment="true" applyProtection="true">
      <alignment horizontal="right" vertical="bottom" textRotation="0" wrapText="true" indent="0" shrinkToFit="false"/>
      <protection locked="true" hidden="false"/>
    </xf>
    <xf numFmtId="164" fontId="32" fillId="22" borderId="14" xfId="0" applyFont="true" applyBorder="true" applyAlignment="true" applyProtection="true">
      <alignment horizontal="left" vertical="top" textRotation="0" wrapText="true" indent="0" shrinkToFit="false"/>
      <protection locked="true" hidden="false"/>
    </xf>
    <xf numFmtId="166" fontId="32" fillId="0" borderId="15" xfId="0" applyFont="true" applyBorder="true" applyAlignment="true" applyProtection="true">
      <alignment horizontal="right" vertical="bottom" textRotation="0" wrapText="true" indent="0" shrinkToFit="false"/>
      <protection locked="false" hidden="false"/>
    </xf>
    <xf numFmtId="169" fontId="32" fillId="0" borderId="28" xfId="0" applyFont="true" applyBorder="true" applyAlignment="true" applyProtection="true">
      <alignment horizontal="left" vertical="center" textRotation="0" wrapText="true" indent="0" shrinkToFit="false"/>
      <protection locked="true" hidden="false"/>
    </xf>
    <xf numFmtId="164" fontId="32" fillId="0" borderId="29" xfId="0" applyFont="true" applyBorder="true" applyAlignment="true" applyProtection="true">
      <alignment horizontal="left" vertical="center" textRotation="0" wrapText="true" indent="0" shrinkToFit="false"/>
      <protection locked="true" hidden="false"/>
    </xf>
    <xf numFmtId="164" fontId="31" fillId="0" borderId="29" xfId="0" applyFont="true" applyBorder="true" applyAlignment="true" applyProtection="true">
      <alignment horizontal="left" vertical="bottom" textRotation="0" wrapText="true" indent="0" shrinkToFit="false"/>
      <protection locked="true" hidden="false"/>
    </xf>
    <xf numFmtId="164" fontId="32" fillId="0" borderId="29" xfId="0" applyFont="true" applyBorder="true" applyAlignment="true" applyProtection="true">
      <alignment horizontal="left" vertical="bottom" textRotation="0" wrapText="true" indent="0" shrinkToFit="false"/>
      <protection locked="true" hidden="false"/>
    </xf>
    <xf numFmtId="166" fontId="32" fillId="0" borderId="29" xfId="0" applyFont="true" applyBorder="true" applyAlignment="true" applyProtection="true">
      <alignment horizontal="left" vertical="bottom" textRotation="0" wrapText="true" indent="0" shrinkToFit="false"/>
      <protection locked="false" hidden="false"/>
    </xf>
    <xf numFmtId="166" fontId="32" fillId="0" borderId="29" xfId="0" applyFont="true" applyBorder="true" applyAlignment="true" applyProtection="true">
      <alignment horizontal="right" vertical="bottom" textRotation="0" wrapText="true" indent="0" shrinkToFit="false"/>
      <protection locked="true" hidden="false"/>
    </xf>
    <xf numFmtId="166" fontId="32" fillId="0" borderId="30" xfId="0" applyFont="true" applyBorder="true" applyAlignment="true" applyProtection="true">
      <alignment horizontal="right" vertical="bottom" textRotation="0" wrapText="true" indent="0" shrinkToFit="false"/>
      <protection locked="false" hidden="false"/>
    </xf>
    <xf numFmtId="164" fontId="44" fillId="23" borderId="23" xfId="0" applyFont="true" applyBorder="true" applyAlignment="true" applyProtection="true">
      <alignment horizontal="left" vertical="center" textRotation="0" wrapText="true" indent="0" shrinkToFit="false"/>
      <protection locked="true" hidden="false"/>
    </xf>
    <xf numFmtId="164" fontId="44" fillId="23" borderId="24" xfId="0" applyFont="true" applyBorder="true" applyAlignment="true" applyProtection="true">
      <alignment horizontal="right" vertical="bottom" textRotation="0" wrapText="false" indent="0" shrinkToFit="false"/>
      <protection locked="true" hidden="false"/>
    </xf>
    <xf numFmtId="166" fontId="44" fillId="23" borderId="24" xfId="0" applyFont="true" applyBorder="true" applyAlignment="true" applyProtection="true">
      <alignment horizontal="right" vertical="bottom" textRotation="0" wrapText="true" indent="0" shrinkToFit="false"/>
      <protection locked="true" hidden="false"/>
    </xf>
    <xf numFmtId="166" fontId="44" fillId="23" borderId="25" xfId="0" applyFont="true" applyBorder="true" applyAlignment="true" applyProtection="true">
      <alignment horizontal="right" vertical="bottom" textRotation="0" wrapText="true" indent="0" shrinkToFit="false"/>
      <protection locked="true" hidden="false"/>
    </xf>
    <xf numFmtId="164" fontId="45" fillId="0" borderId="0" xfId="0" applyFont="true" applyBorder="true" applyAlignment="true" applyProtection="true">
      <alignment horizontal="right" vertical="center" textRotation="0" wrapText="true" indent="0" shrinkToFit="false"/>
      <protection locked="true" hidden="false"/>
    </xf>
    <xf numFmtId="166" fontId="45" fillId="0" borderId="0" xfId="0" applyFont="true" applyBorder="true" applyAlignment="true" applyProtection="true">
      <alignment horizontal="right"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Bane" xfId="45"/>
    <cellStyle name="Bane1"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Hyperlink 2" xfId="56"/>
    <cellStyle name="Hyperlink 2 2" xfId="57"/>
    <cellStyle name="Input 2" xfId="58"/>
    <cellStyle name="Linked Cell 2" xfId="59"/>
    <cellStyle name="Neutral 2" xfId="60"/>
    <cellStyle name="Normal 10" xfId="61"/>
    <cellStyle name="Normal 10 2" xfId="62"/>
    <cellStyle name="Normal 2" xfId="63"/>
    <cellStyle name="Normal 2 2" xfId="64"/>
    <cellStyle name="Normal 3" xfId="65"/>
    <cellStyle name="Normal 3 2" xfId="66"/>
    <cellStyle name="Normal 4" xfId="67"/>
    <cellStyle name="Normal 4 2" xfId="68"/>
    <cellStyle name="Normal 4 3" xfId="69"/>
    <cellStyle name="Normal 4 4" xfId="70"/>
    <cellStyle name="Normal 4 4 2" xfId="71"/>
    <cellStyle name="Normal 4 5" xfId="72"/>
    <cellStyle name="Normal 4 6" xfId="73"/>
    <cellStyle name="Normal 5" xfId="74"/>
    <cellStyle name="Normal 5 2" xfId="75"/>
    <cellStyle name="Normal 5 3" xfId="76"/>
    <cellStyle name="Normal 5 3 2" xfId="77"/>
    <cellStyle name="Normal 5 4" xfId="78"/>
    <cellStyle name="Normal 6" xfId="79"/>
    <cellStyle name="Normal 7" xfId="80"/>
    <cellStyle name="Normal 8" xfId="81"/>
    <cellStyle name="Normal 9" xfId="82"/>
    <cellStyle name="Normalan 2" xfId="83"/>
    <cellStyle name="Normalan 3" xfId="84"/>
    <cellStyle name="Note 2" xfId="85"/>
    <cellStyle name="Obično_Specifikacija celika" xfId="86"/>
    <cellStyle name="Output 2" xfId="87"/>
    <cellStyle name="Title 2" xfId="88"/>
    <cellStyle name="Total 2" xfId="89"/>
    <cellStyle name="Warning Text 2"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G1071" activeCellId="0" sqref="G1071"/>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55.7"/>
    <col collapsed="false" customWidth="true" hidden="false" outlineLevel="0" max="3" min="3" style="2" width="7.7"/>
    <col collapsed="false" customWidth="true" hidden="false" outlineLevel="0" max="4" min="4" style="2" width="11.7"/>
    <col collapsed="false" customWidth="true" hidden="false" outlineLevel="0" max="5" min="5" style="3" width="12.7"/>
    <col collapsed="false" customWidth="true" hidden="false" outlineLevel="0" max="6" min="6" style="2" width="14.7"/>
    <col collapsed="false" customWidth="true" hidden="false" outlineLevel="0" max="7" min="7" style="2" width="17.7"/>
    <col collapsed="false" customWidth="false" hidden="false" outlineLevel="0" max="257" min="8" style="1" width="9.14"/>
  </cols>
  <sheetData>
    <row r="1" customFormat="false" ht="18" hidden="false" customHeight="true" outlineLevel="0" collapsed="false">
      <c r="A1" s="4" t="s">
        <v>0</v>
      </c>
      <c r="B1" s="5" t="s">
        <v>1</v>
      </c>
      <c r="C1" s="5"/>
      <c r="D1" s="5"/>
      <c r="E1" s="5"/>
      <c r="F1" s="5"/>
      <c r="G1" s="5"/>
    </row>
    <row r="2" s="7" customFormat="true" ht="12.75" hidden="false" customHeight="false" outlineLevel="0" collapsed="false">
      <c r="A2" s="6"/>
      <c r="B2" s="6" t="s">
        <v>2</v>
      </c>
      <c r="C2" s="6"/>
      <c r="D2" s="6"/>
      <c r="E2" s="6"/>
      <c r="F2" s="6"/>
      <c r="G2" s="6"/>
    </row>
    <row r="3" customFormat="false" ht="25.5" hidden="false" customHeight="false" outlineLevel="0" collapsed="false">
      <c r="A3" s="8" t="s">
        <v>3</v>
      </c>
      <c r="B3" s="9" t="s">
        <v>4</v>
      </c>
      <c r="C3" s="10" t="s">
        <v>5</v>
      </c>
      <c r="D3" s="10" t="s">
        <v>6</v>
      </c>
      <c r="E3" s="11" t="s">
        <v>7</v>
      </c>
      <c r="F3" s="11" t="s">
        <v>8</v>
      </c>
      <c r="G3" s="12" t="s">
        <v>9</v>
      </c>
    </row>
    <row r="4" customFormat="false" ht="12.75" hidden="false" customHeight="false" outlineLevel="0" collapsed="false">
      <c r="A4" s="8" t="s">
        <v>10</v>
      </c>
      <c r="B4" s="10" t="s">
        <v>11</v>
      </c>
      <c r="C4" s="13" t="s">
        <v>12</v>
      </c>
      <c r="D4" s="12" t="s">
        <v>13</v>
      </c>
      <c r="E4" s="12" t="s">
        <v>14</v>
      </c>
      <c r="F4" s="13" t="s">
        <v>15</v>
      </c>
      <c r="G4" s="13"/>
    </row>
    <row r="5" customFormat="false" ht="20.25" hidden="false" customHeight="false" outlineLevel="0" collapsed="false">
      <c r="A5" s="14"/>
      <c r="B5" s="15" t="s">
        <v>16</v>
      </c>
      <c r="C5" s="16"/>
      <c r="D5" s="16"/>
      <c r="E5" s="17"/>
      <c r="F5" s="16"/>
      <c r="G5" s="18"/>
    </row>
    <row r="6" s="25" customFormat="true" ht="63.75" hidden="false" customHeight="false" outlineLevel="0" collapsed="false">
      <c r="A6" s="19"/>
      <c r="B6" s="20" t="s">
        <v>17</v>
      </c>
      <c r="C6" s="21"/>
      <c r="D6" s="21"/>
      <c r="E6" s="22"/>
      <c r="F6" s="23"/>
      <c r="G6" s="24"/>
    </row>
    <row r="7" s="25" customFormat="true" ht="153" hidden="false" customHeight="false" outlineLevel="0" collapsed="false">
      <c r="A7" s="19"/>
      <c r="B7" s="26" t="s">
        <v>18</v>
      </c>
      <c r="C7" s="27"/>
      <c r="D7" s="27"/>
      <c r="E7" s="28"/>
      <c r="F7" s="23"/>
      <c r="G7" s="24"/>
    </row>
    <row r="8" s="25" customFormat="true" ht="38.25" hidden="false" customHeight="false" outlineLevel="0" collapsed="false">
      <c r="A8" s="19"/>
      <c r="B8" s="20" t="s">
        <v>19</v>
      </c>
      <c r="C8" s="21"/>
      <c r="D8" s="21"/>
      <c r="E8" s="22"/>
      <c r="F8" s="23"/>
      <c r="G8" s="24"/>
    </row>
    <row r="9" s="25" customFormat="true" ht="25.5" hidden="false" customHeight="false" outlineLevel="0" collapsed="false">
      <c r="A9" s="19"/>
      <c r="B9" s="26" t="s">
        <v>20</v>
      </c>
      <c r="C9" s="27"/>
      <c r="D9" s="27"/>
      <c r="E9" s="28"/>
      <c r="F9" s="23"/>
      <c r="G9" s="24"/>
    </row>
    <row r="10" s="25" customFormat="true" ht="51" hidden="false" customHeight="false" outlineLevel="0" collapsed="false">
      <c r="A10" s="19"/>
      <c r="B10" s="26" t="s">
        <v>21</v>
      </c>
      <c r="C10" s="27"/>
      <c r="D10" s="27"/>
      <c r="E10" s="28"/>
      <c r="F10" s="23"/>
      <c r="G10" s="24"/>
    </row>
    <row r="11" s="25" customFormat="true" ht="38.25" hidden="false" customHeight="false" outlineLevel="0" collapsed="false">
      <c r="A11" s="19"/>
      <c r="B11" s="20" t="s">
        <v>22</v>
      </c>
      <c r="C11" s="21"/>
      <c r="D11" s="21"/>
      <c r="E11" s="22"/>
      <c r="F11" s="23"/>
      <c r="G11" s="24"/>
    </row>
    <row r="12" s="25" customFormat="true" ht="25.5" hidden="false" customHeight="false" outlineLevel="0" collapsed="false">
      <c r="A12" s="19"/>
      <c r="B12" s="20" t="s">
        <v>23</v>
      </c>
      <c r="C12" s="21"/>
      <c r="D12" s="21"/>
      <c r="E12" s="22"/>
      <c r="F12" s="23"/>
      <c r="G12" s="24"/>
    </row>
    <row r="13" customFormat="false" ht="12.75" hidden="false" customHeight="false" outlineLevel="0" collapsed="false">
      <c r="A13" s="29"/>
      <c r="B13" s="30"/>
      <c r="C13" s="31"/>
      <c r="D13" s="32"/>
      <c r="E13" s="33"/>
      <c r="F13" s="31"/>
      <c r="G13" s="34"/>
      <c r="H13" s="35"/>
    </row>
    <row r="14" s="43" customFormat="true" ht="12.75" hidden="false" customHeight="false" outlineLevel="0" collapsed="false">
      <c r="A14" s="36" t="n">
        <v>100</v>
      </c>
      <c r="B14" s="37" t="s">
        <v>24</v>
      </c>
      <c r="C14" s="38"/>
      <c r="D14" s="39"/>
      <c r="E14" s="40"/>
      <c r="F14" s="41"/>
      <c r="G14" s="42"/>
    </row>
    <row r="15" s="43" customFormat="true" ht="12.75" hidden="false" customHeight="false" outlineLevel="0" collapsed="false">
      <c r="A15" s="36"/>
      <c r="B15" s="37"/>
      <c r="C15" s="38"/>
      <c r="D15" s="39"/>
      <c r="E15" s="40"/>
      <c r="F15" s="41"/>
      <c r="G15" s="42"/>
    </row>
    <row r="16" s="43" customFormat="true" ht="89.25" hidden="false" customHeight="false" outlineLevel="0" collapsed="false">
      <c r="A16" s="36"/>
      <c r="B16" s="44" t="s">
        <v>25</v>
      </c>
      <c r="C16" s="38"/>
      <c r="D16" s="39"/>
      <c r="E16" s="40"/>
      <c r="F16" s="41"/>
      <c r="G16" s="42"/>
    </row>
    <row r="17" s="43" customFormat="true" ht="12.75" hidden="false" customHeight="false" outlineLevel="0" collapsed="false">
      <c r="A17" s="36"/>
      <c r="B17" s="37"/>
      <c r="C17" s="38"/>
      <c r="D17" s="39"/>
      <c r="E17" s="40"/>
      <c r="F17" s="41"/>
      <c r="G17" s="42"/>
    </row>
    <row r="18" s="43" customFormat="true" ht="12.75" hidden="false" customHeight="false" outlineLevel="0" collapsed="false">
      <c r="A18" s="45" t="n">
        <f aca="false">A14+1</f>
        <v>101</v>
      </c>
      <c r="B18" s="26" t="s">
        <v>26</v>
      </c>
      <c r="C18" s="38"/>
      <c r="D18" s="39"/>
      <c r="E18" s="40"/>
      <c r="F18" s="41"/>
      <c r="G18" s="42"/>
    </row>
    <row r="19" s="43" customFormat="true" ht="12.75" hidden="false" customHeight="false" outlineLevel="0" collapsed="false">
      <c r="A19" s="46"/>
      <c r="B19" s="26" t="s">
        <v>27</v>
      </c>
      <c r="C19" s="38"/>
      <c r="D19" s="39"/>
      <c r="E19" s="40"/>
      <c r="F19" s="41"/>
      <c r="G19" s="42"/>
    </row>
    <row r="20" s="43" customFormat="true" ht="12.75" hidden="false" customHeight="false" outlineLevel="0" collapsed="false">
      <c r="A20" s="46"/>
      <c r="B20" s="26" t="s">
        <v>28</v>
      </c>
      <c r="C20" s="38" t="s">
        <v>29</v>
      </c>
      <c r="D20" s="47" t="n">
        <v>340</v>
      </c>
      <c r="E20" s="48"/>
      <c r="F20" s="49" t="n">
        <f aca="false">+D20*E20</f>
        <v>0</v>
      </c>
      <c r="G20" s="50"/>
    </row>
    <row r="21" s="43" customFormat="true" ht="12.75" hidden="false" customHeight="false" outlineLevel="0" collapsed="false">
      <c r="A21" s="46"/>
      <c r="B21" s="26"/>
      <c r="C21" s="38"/>
      <c r="D21" s="39"/>
      <c r="E21" s="40"/>
      <c r="F21" s="41"/>
      <c r="G21" s="42"/>
    </row>
    <row r="22" s="43" customFormat="true" ht="12.75" hidden="false" customHeight="false" outlineLevel="0" collapsed="false">
      <c r="A22" s="45" t="n">
        <f aca="false">A18+1</f>
        <v>102</v>
      </c>
      <c r="B22" s="26" t="s">
        <v>30</v>
      </c>
      <c r="C22" s="38"/>
      <c r="D22" s="39"/>
      <c r="E22" s="40"/>
      <c r="F22" s="41"/>
      <c r="G22" s="42"/>
    </row>
    <row r="23" s="43" customFormat="true" ht="102" hidden="false" customHeight="false" outlineLevel="0" collapsed="false">
      <c r="A23" s="46"/>
      <c r="B23" s="26" t="s">
        <v>31</v>
      </c>
      <c r="C23" s="38"/>
      <c r="D23" s="39"/>
      <c r="E23" s="40"/>
      <c r="F23" s="41"/>
      <c r="G23" s="42"/>
    </row>
    <row r="24" s="43" customFormat="true" ht="12.75" hidden="false" customHeight="false" outlineLevel="0" collapsed="false">
      <c r="A24" s="46"/>
      <c r="B24" s="26" t="s">
        <v>28</v>
      </c>
      <c r="C24" s="38" t="s">
        <v>29</v>
      </c>
      <c r="D24" s="47" t="n">
        <v>100</v>
      </c>
      <c r="E24" s="48"/>
      <c r="F24" s="49" t="n">
        <f aca="false">+D24*E24</f>
        <v>0</v>
      </c>
      <c r="G24" s="50"/>
    </row>
    <row r="25" s="43" customFormat="true" ht="12.75" hidden="false" customHeight="false" outlineLevel="0" collapsed="false">
      <c r="A25" s="46"/>
      <c r="B25" s="26"/>
      <c r="C25" s="38"/>
      <c r="D25" s="39"/>
      <c r="E25" s="40"/>
      <c r="F25" s="41"/>
      <c r="G25" s="42"/>
    </row>
    <row r="26" s="43" customFormat="true" ht="12.75" hidden="false" customHeight="false" outlineLevel="0" collapsed="false">
      <c r="A26" s="45" t="n">
        <f aca="false">A22+1</f>
        <v>103</v>
      </c>
      <c r="B26" s="26" t="s">
        <v>30</v>
      </c>
      <c r="C26" s="38"/>
      <c r="D26" s="39"/>
      <c r="E26" s="40"/>
      <c r="F26" s="41"/>
      <c r="G26" s="42"/>
    </row>
    <row r="27" s="43" customFormat="true" ht="102" hidden="false" customHeight="false" outlineLevel="0" collapsed="false">
      <c r="A27" s="46"/>
      <c r="B27" s="26" t="s">
        <v>32</v>
      </c>
      <c r="C27" s="38"/>
      <c r="D27" s="39"/>
      <c r="E27" s="40"/>
      <c r="F27" s="41"/>
      <c r="G27" s="42"/>
    </row>
    <row r="28" s="43" customFormat="true" ht="12.75" hidden="false" customHeight="false" outlineLevel="0" collapsed="false">
      <c r="A28" s="46"/>
      <c r="B28" s="26" t="s">
        <v>28</v>
      </c>
      <c r="C28" s="38" t="s">
        <v>29</v>
      </c>
      <c r="D28" s="47" t="n">
        <v>240</v>
      </c>
      <c r="E28" s="48"/>
      <c r="F28" s="49" t="n">
        <f aca="false">+D28*E28</f>
        <v>0</v>
      </c>
      <c r="G28" s="50"/>
    </row>
    <row r="29" s="43" customFormat="true" ht="12.75" hidden="false" customHeight="false" outlineLevel="0" collapsed="false">
      <c r="A29" s="46"/>
      <c r="B29" s="26"/>
      <c r="C29" s="38"/>
      <c r="D29" s="47"/>
      <c r="E29" s="48"/>
      <c r="F29" s="41"/>
      <c r="G29" s="42"/>
    </row>
    <row r="30" s="43" customFormat="true" ht="12.75" hidden="false" customHeight="false" outlineLevel="0" collapsed="false">
      <c r="A30" s="45" t="n">
        <f aca="false">A26+1</f>
        <v>104</v>
      </c>
      <c r="B30" s="26" t="s">
        <v>33</v>
      </c>
      <c r="C30" s="38"/>
      <c r="D30" s="39"/>
      <c r="E30" s="40"/>
      <c r="F30" s="41"/>
      <c r="G30" s="42"/>
    </row>
    <row r="31" s="43" customFormat="true" ht="127.5" hidden="false" customHeight="false" outlineLevel="0" collapsed="false">
      <c r="A31" s="46"/>
      <c r="B31" s="26" t="s">
        <v>34</v>
      </c>
      <c r="C31" s="38"/>
      <c r="D31" s="39"/>
      <c r="E31" s="40"/>
      <c r="F31" s="41"/>
      <c r="G31" s="42"/>
    </row>
    <row r="32" s="43" customFormat="true" ht="12.75" hidden="false" customHeight="false" outlineLevel="0" collapsed="false">
      <c r="A32" s="46"/>
      <c r="B32" s="26" t="s">
        <v>35</v>
      </c>
      <c r="C32" s="38" t="s">
        <v>36</v>
      </c>
      <c r="D32" s="47" t="n">
        <v>5</v>
      </c>
      <c r="E32" s="48"/>
      <c r="F32" s="49" t="n">
        <f aca="false">+D32*E32</f>
        <v>0</v>
      </c>
      <c r="G32" s="50"/>
    </row>
    <row r="33" s="43" customFormat="true" ht="12.75" hidden="false" customHeight="false" outlineLevel="0" collapsed="false">
      <c r="A33" s="46"/>
      <c r="B33" s="26"/>
      <c r="C33" s="38"/>
      <c r="D33" s="47"/>
      <c r="E33" s="48"/>
      <c r="F33" s="41"/>
      <c r="G33" s="42"/>
    </row>
    <row r="34" s="43" customFormat="true" ht="12.75" hidden="false" customHeight="false" outlineLevel="0" collapsed="false">
      <c r="A34" s="45" t="n">
        <f aca="false">A30+1</f>
        <v>105</v>
      </c>
      <c r="B34" s="26" t="s">
        <v>37</v>
      </c>
      <c r="C34" s="38"/>
      <c r="D34" s="39"/>
      <c r="E34" s="40"/>
      <c r="F34" s="41"/>
      <c r="G34" s="42"/>
    </row>
    <row r="35" s="43" customFormat="true" ht="63.75" hidden="false" customHeight="false" outlineLevel="0" collapsed="false">
      <c r="A35" s="46"/>
      <c r="B35" s="26" t="s">
        <v>38</v>
      </c>
      <c r="C35" s="38"/>
      <c r="D35" s="39"/>
      <c r="E35" s="40"/>
      <c r="F35" s="41"/>
      <c r="G35" s="42"/>
    </row>
    <row r="36" s="43" customFormat="true" ht="12.75" hidden="false" customHeight="false" outlineLevel="0" collapsed="false">
      <c r="A36" s="46"/>
      <c r="B36" s="26" t="s">
        <v>35</v>
      </c>
      <c r="C36" s="38" t="s">
        <v>36</v>
      </c>
      <c r="D36" s="47" t="n">
        <v>14</v>
      </c>
      <c r="E36" s="48"/>
      <c r="F36" s="49" t="n">
        <f aca="false">+D36*E36</f>
        <v>0</v>
      </c>
      <c r="G36" s="50"/>
    </row>
    <row r="37" s="43" customFormat="true" ht="12.75" hidden="false" customHeight="false" outlineLevel="0" collapsed="false">
      <c r="A37" s="46"/>
      <c r="B37" s="26"/>
      <c r="C37" s="38"/>
      <c r="D37" s="47"/>
      <c r="E37" s="48"/>
      <c r="F37" s="41"/>
      <c r="G37" s="42"/>
    </row>
    <row r="38" s="43" customFormat="true" ht="12.75" hidden="false" customHeight="false" outlineLevel="0" collapsed="false">
      <c r="A38" s="45" t="n">
        <f aca="false">A34+1</f>
        <v>106</v>
      </c>
      <c r="B38" s="26" t="s">
        <v>39</v>
      </c>
      <c r="C38" s="38"/>
      <c r="D38" s="39"/>
      <c r="E38" s="40"/>
      <c r="F38" s="41"/>
      <c r="G38" s="42"/>
    </row>
    <row r="39" s="43" customFormat="true" ht="102" hidden="false" customHeight="false" outlineLevel="0" collapsed="false">
      <c r="A39" s="46"/>
      <c r="B39" s="26" t="s">
        <v>40</v>
      </c>
      <c r="C39" s="38"/>
      <c r="D39" s="39"/>
      <c r="E39" s="40"/>
      <c r="F39" s="41"/>
      <c r="G39" s="42"/>
    </row>
    <row r="40" s="43" customFormat="true" ht="12.75" hidden="false" customHeight="false" outlineLevel="0" collapsed="false">
      <c r="A40" s="46"/>
      <c r="B40" s="26" t="s">
        <v>35</v>
      </c>
      <c r="C40" s="38" t="s">
        <v>36</v>
      </c>
      <c r="D40" s="47" t="n">
        <v>5</v>
      </c>
      <c r="E40" s="48"/>
      <c r="F40" s="49" t="n">
        <f aca="false">+D40*E40</f>
        <v>0</v>
      </c>
      <c r="G40" s="50"/>
    </row>
    <row r="41" s="43" customFormat="true" ht="12.75" hidden="false" customHeight="false" outlineLevel="0" collapsed="false">
      <c r="A41" s="46"/>
      <c r="B41" s="26"/>
      <c r="C41" s="38"/>
      <c r="D41" s="47"/>
      <c r="E41" s="48"/>
      <c r="F41" s="41"/>
      <c r="G41" s="42"/>
    </row>
    <row r="42" s="43" customFormat="true" ht="12.75" hidden="false" customHeight="false" outlineLevel="0" collapsed="false">
      <c r="A42" s="45" t="n">
        <f aca="false">A38+1</f>
        <v>107</v>
      </c>
      <c r="B42" s="26" t="s">
        <v>41</v>
      </c>
      <c r="C42" s="38"/>
      <c r="D42" s="39"/>
      <c r="E42" s="40"/>
      <c r="F42" s="41"/>
      <c r="G42" s="42"/>
    </row>
    <row r="43" s="43" customFormat="true" ht="38.25" hidden="false" customHeight="false" outlineLevel="0" collapsed="false">
      <c r="A43" s="46"/>
      <c r="B43" s="26" t="s">
        <v>42</v>
      </c>
      <c r="C43" s="38"/>
      <c r="D43" s="39"/>
      <c r="E43" s="40"/>
      <c r="F43" s="41"/>
      <c r="G43" s="42"/>
    </row>
    <row r="44" s="43" customFormat="true" ht="12.75" hidden="false" customHeight="false" outlineLevel="0" collapsed="false">
      <c r="A44" s="46"/>
      <c r="B44" s="26" t="s">
        <v>43</v>
      </c>
      <c r="C44" s="38" t="s">
        <v>44</v>
      </c>
      <c r="D44" s="47" t="n">
        <v>25</v>
      </c>
      <c r="E44" s="48"/>
      <c r="F44" s="49" t="n">
        <f aca="false">+D44*E44</f>
        <v>0</v>
      </c>
      <c r="G44" s="50"/>
    </row>
    <row r="45" s="43" customFormat="true" ht="12.75" hidden="false" customHeight="false" outlineLevel="0" collapsed="false">
      <c r="A45" s="46"/>
      <c r="B45" s="26"/>
      <c r="C45" s="38"/>
      <c r="D45" s="47"/>
      <c r="E45" s="48"/>
      <c r="F45" s="41"/>
      <c r="G45" s="42"/>
    </row>
    <row r="46" s="43" customFormat="true" ht="12.75" hidden="false" customHeight="false" outlineLevel="0" collapsed="false">
      <c r="A46" s="45" t="n">
        <f aca="false">A42+1</f>
        <v>108</v>
      </c>
      <c r="B46" s="26" t="s">
        <v>45</v>
      </c>
      <c r="C46" s="38"/>
      <c r="D46" s="39"/>
      <c r="E46" s="40"/>
      <c r="F46" s="41"/>
      <c r="G46" s="42"/>
    </row>
    <row r="47" s="43" customFormat="true" ht="38.25" hidden="false" customHeight="false" outlineLevel="0" collapsed="false">
      <c r="A47" s="46"/>
      <c r="B47" s="26" t="s">
        <v>46</v>
      </c>
      <c r="C47" s="38"/>
      <c r="D47" s="39"/>
      <c r="E47" s="40"/>
      <c r="F47" s="41"/>
      <c r="G47" s="42"/>
    </row>
    <row r="48" s="43" customFormat="true" ht="12.75" hidden="false" customHeight="false" outlineLevel="0" collapsed="false">
      <c r="A48" s="46"/>
      <c r="B48" s="26" t="s">
        <v>43</v>
      </c>
      <c r="C48" s="38" t="s">
        <v>44</v>
      </c>
      <c r="D48" s="47" t="n">
        <v>75</v>
      </c>
      <c r="E48" s="48"/>
      <c r="F48" s="49" t="n">
        <f aca="false">+D48*E48</f>
        <v>0</v>
      </c>
      <c r="G48" s="50"/>
    </row>
    <row r="49" s="43" customFormat="true" ht="12.75" hidden="false" customHeight="false" outlineLevel="0" collapsed="false">
      <c r="A49" s="36"/>
      <c r="B49" s="37"/>
      <c r="C49" s="38"/>
      <c r="D49" s="39"/>
      <c r="E49" s="40"/>
      <c r="F49" s="41"/>
      <c r="G49" s="42"/>
    </row>
    <row r="50" s="43" customFormat="true" ht="12.75" hidden="false" customHeight="false" outlineLevel="0" collapsed="false">
      <c r="A50" s="45" t="n">
        <f aca="false">A46+1</f>
        <v>109</v>
      </c>
      <c r="B50" s="26" t="s">
        <v>47</v>
      </c>
      <c r="C50" s="38"/>
      <c r="D50" s="39"/>
      <c r="E50" s="40"/>
      <c r="F50" s="41"/>
      <c r="G50" s="42"/>
    </row>
    <row r="51" s="43" customFormat="true" ht="51" hidden="false" customHeight="false" outlineLevel="0" collapsed="false">
      <c r="A51" s="46"/>
      <c r="B51" s="26" t="s">
        <v>48</v>
      </c>
      <c r="C51" s="38"/>
      <c r="D51" s="39"/>
      <c r="E51" s="40"/>
      <c r="F51" s="41"/>
      <c r="G51" s="42"/>
    </row>
    <row r="52" s="43" customFormat="true" ht="12.75" hidden="false" customHeight="false" outlineLevel="0" collapsed="false">
      <c r="A52" s="46"/>
      <c r="B52" s="26" t="s">
        <v>28</v>
      </c>
      <c r="C52" s="38" t="s">
        <v>29</v>
      </c>
      <c r="D52" s="47" t="n">
        <v>340</v>
      </c>
      <c r="E52" s="48"/>
      <c r="F52" s="49" t="n">
        <f aca="false">+D52*E52</f>
        <v>0</v>
      </c>
      <c r="G52" s="50"/>
    </row>
    <row r="53" s="43" customFormat="true" ht="12.75" hidden="false" customHeight="false" outlineLevel="0" collapsed="false">
      <c r="A53" s="46"/>
      <c r="B53" s="26"/>
      <c r="C53" s="38"/>
      <c r="D53" s="47"/>
      <c r="E53" s="48"/>
      <c r="F53" s="41"/>
      <c r="G53" s="42"/>
    </row>
    <row r="54" s="43" customFormat="true" ht="12.75" hidden="false" customHeight="false" outlineLevel="0" collapsed="false">
      <c r="A54" s="45" t="n">
        <f aca="false">A50+1</f>
        <v>110</v>
      </c>
      <c r="B54" s="26" t="s">
        <v>49</v>
      </c>
      <c r="C54" s="38"/>
      <c r="D54" s="39"/>
      <c r="E54" s="40"/>
      <c r="F54" s="41"/>
      <c r="G54" s="42"/>
    </row>
    <row r="55" s="43" customFormat="true" ht="38.25" hidden="false" customHeight="false" outlineLevel="0" collapsed="false">
      <c r="A55" s="46"/>
      <c r="B55" s="26" t="s">
        <v>50</v>
      </c>
      <c r="C55" s="38"/>
      <c r="D55" s="39"/>
      <c r="E55" s="40"/>
      <c r="F55" s="41"/>
      <c r="G55" s="42"/>
    </row>
    <row r="56" s="43" customFormat="true" ht="12.75" hidden="false" customHeight="false" outlineLevel="0" collapsed="false">
      <c r="A56" s="46"/>
      <c r="B56" s="26" t="s">
        <v>43</v>
      </c>
      <c r="C56" s="38" t="s">
        <v>44</v>
      </c>
      <c r="D56" s="47" t="n">
        <v>100</v>
      </c>
      <c r="E56" s="48"/>
      <c r="F56" s="49" t="n">
        <f aca="false">+D56*E56</f>
        <v>0</v>
      </c>
      <c r="G56" s="50"/>
    </row>
    <row r="57" s="43" customFormat="true" ht="12.75" hidden="false" customHeight="false" outlineLevel="0" collapsed="false">
      <c r="A57" s="36"/>
      <c r="B57" s="37"/>
      <c r="C57" s="38"/>
      <c r="D57" s="39"/>
      <c r="E57" s="40"/>
      <c r="F57" s="41"/>
      <c r="G57" s="42"/>
    </row>
    <row r="58" s="43" customFormat="true" ht="12.75" hidden="false" customHeight="false" outlineLevel="0" collapsed="false">
      <c r="A58" s="45" t="n">
        <f aca="false">A54+1</f>
        <v>111</v>
      </c>
      <c r="B58" s="26" t="s">
        <v>51</v>
      </c>
      <c r="C58" s="38"/>
      <c r="D58" s="39"/>
      <c r="E58" s="40"/>
      <c r="F58" s="41"/>
      <c r="G58" s="42"/>
    </row>
    <row r="59" s="43" customFormat="true" ht="12.75" hidden="false" customHeight="false" outlineLevel="0" collapsed="false">
      <c r="A59" s="46"/>
      <c r="B59" s="26" t="s">
        <v>52</v>
      </c>
      <c r="C59" s="38"/>
      <c r="D59" s="39"/>
      <c r="E59" s="40"/>
      <c r="F59" s="41"/>
      <c r="G59" s="42"/>
    </row>
    <row r="60" s="43" customFormat="true" ht="12.75" hidden="false" customHeight="false" outlineLevel="0" collapsed="false">
      <c r="A60" s="46"/>
      <c r="B60" s="26" t="s">
        <v>53</v>
      </c>
      <c r="C60" s="38" t="s">
        <v>54</v>
      </c>
      <c r="D60" s="47" t="n">
        <v>10</v>
      </c>
      <c r="E60" s="48"/>
      <c r="F60" s="49" t="n">
        <f aca="false">+D60*E60</f>
        <v>0</v>
      </c>
      <c r="G60" s="50"/>
    </row>
    <row r="61" s="43" customFormat="true" ht="12.75" hidden="false" customHeight="false" outlineLevel="0" collapsed="false">
      <c r="A61" s="36"/>
      <c r="B61" s="37"/>
      <c r="C61" s="38"/>
      <c r="D61" s="39"/>
      <c r="E61" s="40"/>
      <c r="F61" s="41"/>
      <c r="G61" s="42"/>
    </row>
    <row r="62" s="43" customFormat="true" ht="12.75" hidden="false" customHeight="false" outlineLevel="0" collapsed="false">
      <c r="A62" s="45" t="n">
        <f aca="false">A58+1</f>
        <v>112</v>
      </c>
      <c r="B62" s="26" t="s">
        <v>55</v>
      </c>
      <c r="C62" s="38"/>
      <c r="D62" s="39"/>
      <c r="E62" s="40"/>
      <c r="F62" s="41"/>
      <c r="G62" s="42"/>
    </row>
    <row r="63" s="43" customFormat="true" ht="12.75" hidden="false" customHeight="false" outlineLevel="0" collapsed="false">
      <c r="A63" s="46"/>
      <c r="B63" s="26" t="s">
        <v>56</v>
      </c>
      <c r="C63" s="38"/>
      <c r="D63" s="39"/>
      <c r="E63" s="40"/>
      <c r="F63" s="41"/>
      <c r="G63" s="42"/>
    </row>
    <row r="64" s="43" customFormat="true" ht="12.75" hidden="false" customHeight="false" outlineLevel="0" collapsed="false">
      <c r="A64" s="46"/>
      <c r="B64" s="26" t="s">
        <v>28</v>
      </c>
      <c r="C64" s="38" t="s">
        <v>29</v>
      </c>
      <c r="D64" s="47" t="n">
        <v>640</v>
      </c>
      <c r="E64" s="48"/>
      <c r="F64" s="49" t="n">
        <f aca="false">+D64*E64</f>
        <v>0</v>
      </c>
      <c r="G64" s="50"/>
    </row>
    <row r="65" s="43" customFormat="true" ht="12.75" hidden="false" customHeight="false" outlineLevel="0" collapsed="false">
      <c r="A65" s="36"/>
      <c r="B65" s="37"/>
      <c r="C65" s="38"/>
      <c r="D65" s="39"/>
      <c r="E65" s="40"/>
      <c r="F65" s="41"/>
      <c r="G65" s="42"/>
    </row>
    <row r="66" s="43" customFormat="true" ht="12.75" hidden="false" customHeight="false" outlineLevel="0" collapsed="false">
      <c r="A66" s="45" t="n">
        <f aca="false">A62+1</f>
        <v>113</v>
      </c>
      <c r="B66" s="26" t="s">
        <v>57</v>
      </c>
      <c r="C66" s="38"/>
      <c r="D66" s="39"/>
      <c r="E66" s="40"/>
      <c r="F66" s="41"/>
      <c r="G66" s="42"/>
    </row>
    <row r="67" s="43" customFormat="true" ht="12.75" hidden="false" customHeight="false" outlineLevel="0" collapsed="false">
      <c r="A67" s="46"/>
      <c r="B67" s="26" t="s">
        <v>58</v>
      </c>
      <c r="C67" s="38"/>
      <c r="D67" s="39"/>
      <c r="E67" s="40"/>
      <c r="F67" s="41"/>
      <c r="G67" s="42"/>
    </row>
    <row r="68" s="43" customFormat="true" ht="12.75" hidden="false" customHeight="false" outlineLevel="0" collapsed="false">
      <c r="A68" s="46"/>
      <c r="B68" s="26" t="s">
        <v>28</v>
      </c>
      <c r="C68" s="38" t="s">
        <v>29</v>
      </c>
      <c r="D68" s="47" t="n">
        <v>640</v>
      </c>
      <c r="E68" s="48"/>
      <c r="F68" s="49" t="n">
        <f aca="false">+D68*E68</f>
        <v>0</v>
      </c>
      <c r="G68" s="50"/>
    </row>
    <row r="69" s="43" customFormat="true" ht="12.75" hidden="false" customHeight="false" outlineLevel="0" collapsed="false">
      <c r="A69" s="46"/>
      <c r="B69" s="26"/>
      <c r="C69" s="38"/>
      <c r="D69" s="39"/>
      <c r="E69" s="40"/>
      <c r="F69" s="41"/>
      <c r="G69" s="42"/>
    </row>
    <row r="70" s="43" customFormat="true" ht="12.75" hidden="false" customHeight="false" outlineLevel="0" collapsed="false">
      <c r="A70" s="45" t="n">
        <f aca="false">A66+1</f>
        <v>114</v>
      </c>
      <c r="B70" s="26" t="s">
        <v>59</v>
      </c>
      <c r="C70" s="38"/>
      <c r="D70" s="39"/>
      <c r="E70" s="40"/>
      <c r="F70" s="41"/>
      <c r="G70" s="42"/>
    </row>
    <row r="71" s="43" customFormat="true" ht="25.5" hidden="false" customHeight="false" outlineLevel="0" collapsed="false">
      <c r="A71" s="46"/>
      <c r="B71" s="26" t="s">
        <v>60</v>
      </c>
      <c r="C71" s="38"/>
      <c r="D71" s="39"/>
      <c r="E71" s="40"/>
      <c r="F71" s="41"/>
      <c r="G71" s="42"/>
    </row>
    <row r="72" s="43" customFormat="true" ht="25.5" hidden="false" customHeight="false" outlineLevel="0" collapsed="false">
      <c r="A72" s="46"/>
      <c r="B72" s="26" t="s">
        <v>61</v>
      </c>
      <c r="C72" s="38" t="s">
        <v>29</v>
      </c>
      <c r="D72" s="47" t="n">
        <v>800</v>
      </c>
      <c r="E72" s="48"/>
      <c r="F72" s="49" t="n">
        <f aca="false">+D72*E72</f>
        <v>0</v>
      </c>
      <c r="G72" s="50"/>
    </row>
    <row r="73" s="43" customFormat="true" ht="25.5" hidden="false" customHeight="false" outlineLevel="0" collapsed="false">
      <c r="A73" s="46"/>
      <c r="B73" s="26" t="s">
        <v>62</v>
      </c>
      <c r="C73" s="38" t="s">
        <v>29</v>
      </c>
      <c r="D73" s="47" t="n">
        <v>1400</v>
      </c>
      <c r="E73" s="48"/>
      <c r="F73" s="49" t="n">
        <f aca="false">+D73*E73</f>
        <v>0</v>
      </c>
      <c r="G73" s="50"/>
    </row>
    <row r="74" s="43" customFormat="true" ht="51" hidden="false" customHeight="false" outlineLevel="0" collapsed="false">
      <c r="A74" s="46"/>
      <c r="B74" s="26" t="s">
        <v>63</v>
      </c>
      <c r="C74" s="38" t="s">
        <v>29</v>
      </c>
      <c r="D74" s="47" t="n">
        <v>200</v>
      </c>
      <c r="E74" s="48"/>
      <c r="F74" s="49" t="n">
        <f aca="false">+D74*E74</f>
        <v>0</v>
      </c>
      <c r="G74" s="50"/>
    </row>
    <row r="75" s="43" customFormat="true" ht="25.5" hidden="false" customHeight="false" outlineLevel="0" collapsed="false">
      <c r="A75" s="46"/>
      <c r="B75" s="26" t="s">
        <v>64</v>
      </c>
      <c r="C75" s="38" t="s">
        <v>29</v>
      </c>
      <c r="D75" s="47" t="n">
        <v>100</v>
      </c>
      <c r="E75" s="48"/>
      <c r="F75" s="49" t="n">
        <f aca="false">+D75*E75</f>
        <v>0</v>
      </c>
      <c r="G75" s="50"/>
    </row>
    <row r="76" s="43" customFormat="true" ht="12.75" hidden="false" customHeight="false" outlineLevel="0" collapsed="false">
      <c r="A76" s="46"/>
      <c r="B76" s="26" t="s">
        <v>65</v>
      </c>
      <c r="C76" s="38" t="s">
        <v>36</v>
      </c>
      <c r="D76" s="47" t="n">
        <v>1</v>
      </c>
      <c r="E76" s="48"/>
      <c r="F76" s="49" t="n">
        <f aca="false">+D76*E76</f>
        <v>0</v>
      </c>
      <c r="G76" s="50"/>
    </row>
    <row r="77" s="43" customFormat="true" ht="25.5" hidden="false" customHeight="false" outlineLevel="0" collapsed="false">
      <c r="A77" s="46"/>
      <c r="B77" s="51" t="s">
        <v>66</v>
      </c>
      <c r="C77" s="38"/>
      <c r="D77" s="47"/>
      <c r="E77" s="48"/>
      <c r="F77" s="49"/>
      <c r="G77" s="50"/>
    </row>
    <row r="78" s="43" customFormat="true" ht="12.75" hidden="false" customHeight="false" outlineLevel="0" collapsed="false">
      <c r="A78" s="46"/>
      <c r="B78" s="26" t="s">
        <v>28</v>
      </c>
      <c r="C78" s="38"/>
      <c r="D78" s="47"/>
      <c r="E78" s="48"/>
      <c r="F78" s="49"/>
      <c r="G78" s="50"/>
    </row>
    <row r="79" s="43" customFormat="true" ht="12.75" hidden="false" customHeight="false" outlineLevel="0" collapsed="false">
      <c r="A79" s="46"/>
      <c r="B79" s="26"/>
      <c r="C79" s="38"/>
      <c r="D79" s="39"/>
      <c r="E79" s="40"/>
      <c r="F79" s="41"/>
      <c r="G79" s="42"/>
    </row>
    <row r="80" s="43" customFormat="true" ht="12.75" hidden="false" customHeight="false" outlineLevel="0" collapsed="false">
      <c r="A80" s="45" t="n">
        <f aca="false">A70+1</f>
        <v>115</v>
      </c>
      <c r="B80" s="26" t="s">
        <v>67</v>
      </c>
      <c r="C80" s="38"/>
      <c r="D80" s="39"/>
      <c r="E80" s="40"/>
      <c r="F80" s="41"/>
      <c r="G80" s="42"/>
    </row>
    <row r="81" s="43" customFormat="true" ht="25.5" hidden="false" customHeight="false" outlineLevel="0" collapsed="false">
      <c r="A81" s="46"/>
      <c r="B81" s="26" t="s">
        <v>68</v>
      </c>
      <c r="C81" s="38"/>
      <c r="D81" s="39"/>
      <c r="E81" s="40"/>
      <c r="F81" s="41"/>
      <c r="G81" s="42"/>
    </row>
    <row r="82" s="43" customFormat="true" ht="25.5" hidden="false" customHeight="false" outlineLevel="0" collapsed="false">
      <c r="A82" s="46"/>
      <c r="B82" s="26" t="s">
        <v>69</v>
      </c>
      <c r="C82" s="38" t="s">
        <v>29</v>
      </c>
      <c r="D82" s="47" t="n">
        <v>480</v>
      </c>
      <c r="E82" s="48"/>
      <c r="F82" s="49" t="n">
        <f aca="false">+D82*E82</f>
        <v>0</v>
      </c>
      <c r="G82" s="50"/>
    </row>
    <row r="83" s="43" customFormat="true" ht="25.5" hidden="false" customHeight="false" outlineLevel="0" collapsed="false">
      <c r="A83" s="46"/>
      <c r="B83" s="26" t="s">
        <v>70</v>
      </c>
      <c r="C83" s="38" t="s">
        <v>29</v>
      </c>
      <c r="D83" s="47" t="n">
        <v>480</v>
      </c>
      <c r="E83" s="48"/>
      <c r="F83" s="49" t="n">
        <f aca="false">+D83*E83</f>
        <v>0</v>
      </c>
      <c r="G83" s="50"/>
    </row>
    <row r="84" s="43" customFormat="true" ht="25.5" hidden="false" customHeight="false" outlineLevel="0" collapsed="false">
      <c r="A84" s="46"/>
      <c r="B84" s="26" t="s">
        <v>71</v>
      </c>
      <c r="C84" s="38" t="s">
        <v>29</v>
      </c>
      <c r="D84" s="47" t="n">
        <v>340</v>
      </c>
      <c r="E84" s="48"/>
      <c r="F84" s="49" t="n">
        <f aca="false">+D84*E84</f>
        <v>0</v>
      </c>
      <c r="G84" s="50"/>
    </row>
    <row r="85" s="43" customFormat="true" ht="25.5" hidden="false" customHeight="false" outlineLevel="0" collapsed="false">
      <c r="A85" s="46"/>
      <c r="B85" s="26" t="s">
        <v>72</v>
      </c>
      <c r="C85" s="38" t="s">
        <v>29</v>
      </c>
      <c r="D85" s="47" t="n">
        <v>430</v>
      </c>
      <c r="E85" s="48"/>
      <c r="F85" s="49" t="n">
        <f aca="false">+D85*E85</f>
        <v>0</v>
      </c>
      <c r="G85" s="50"/>
    </row>
    <row r="86" s="43" customFormat="true" ht="25.5" hidden="false" customHeight="false" outlineLevel="0" collapsed="false">
      <c r="A86" s="46"/>
      <c r="B86" s="26" t="s">
        <v>73</v>
      </c>
      <c r="C86" s="38" t="s">
        <v>29</v>
      </c>
      <c r="D86" s="47" t="n">
        <v>40</v>
      </c>
      <c r="E86" s="48"/>
      <c r="F86" s="49" t="n">
        <f aca="false">+D86*E86</f>
        <v>0</v>
      </c>
      <c r="G86" s="50"/>
    </row>
    <row r="87" s="43" customFormat="true" ht="25.5" hidden="false" customHeight="false" outlineLevel="0" collapsed="false">
      <c r="A87" s="46"/>
      <c r="B87" s="26" t="s">
        <v>74</v>
      </c>
      <c r="C87" s="38" t="s">
        <v>29</v>
      </c>
      <c r="D87" s="47" t="n">
        <v>140</v>
      </c>
      <c r="E87" s="48"/>
      <c r="F87" s="49" t="n">
        <f aca="false">+D87*E87</f>
        <v>0</v>
      </c>
      <c r="G87" s="50"/>
    </row>
    <row r="88" s="43" customFormat="true" ht="38.25" hidden="false" customHeight="false" outlineLevel="0" collapsed="false">
      <c r="A88" s="46"/>
      <c r="B88" s="26" t="s">
        <v>75</v>
      </c>
      <c r="C88" s="38" t="s">
        <v>29</v>
      </c>
      <c r="D88" s="47" t="n">
        <v>430</v>
      </c>
      <c r="E88" s="48"/>
      <c r="F88" s="49" t="n">
        <f aca="false">+D88*E88</f>
        <v>0</v>
      </c>
      <c r="G88" s="50"/>
    </row>
    <row r="89" s="43" customFormat="true" ht="25.5" hidden="false" customHeight="false" outlineLevel="0" collapsed="false">
      <c r="A89" s="46"/>
      <c r="B89" s="26" t="s">
        <v>76</v>
      </c>
      <c r="C89" s="38" t="s">
        <v>29</v>
      </c>
      <c r="D89" s="47" t="n">
        <v>120</v>
      </c>
      <c r="E89" s="48"/>
      <c r="F89" s="49" t="n">
        <f aca="false">+D89*E89</f>
        <v>0</v>
      </c>
      <c r="G89" s="50"/>
    </row>
    <row r="90" s="43" customFormat="true" ht="25.5" hidden="false" customHeight="false" outlineLevel="0" collapsed="false">
      <c r="A90" s="46"/>
      <c r="B90" s="51" t="s">
        <v>66</v>
      </c>
      <c r="C90" s="38"/>
      <c r="D90" s="47"/>
      <c r="E90" s="48"/>
      <c r="F90" s="49"/>
      <c r="G90" s="50"/>
    </row>
    <row r="91" s="43" customFormat="true" ht="12.75" hidden="false" customHeight="false" outlineLevel="0" collapsed="false">
      <c r="A91" s="46"/>
      <c r="B91" s="26" t="s">
        <v>28</v>
      </c>
      <c r="C91" s="38"/>
      <c r="D91" s="47"/>
      <c r="E91" s="48"/>
      <c r="F91" s="49"/>
      <c r="G91" s="50"/>
    </row>
    <row r="92" s="43" customFormat="true" ht="12.75" hidden="false" customHeight="false" outlineLevel="0" collapsed="false">
      <c r="A92" s="46"/>
      <c r="B92" s="26"/>
      <c r="C92" s="38"/>
      <c r="D92" s="39"/>
      <c r="E92" s="40"/>
      <c r="F92" s="41"/>
      <c r="G92" s="42"/>
    </row>
    <row r="93" s="43" customFormat="true" ht="12.75" hidden="false" customHeight="false" outlineLevel="0" collapsed="false">
      <c r="A93" s="45" t="n">
        <f aca="false">A80+1</f>
        <v>116</v>
      </c>
      <c r="B93" s="26" t="s">
        <v>77</v>
      </c>
      <c r="C93" s="38"/>
      <c r="D93" s="39"/>
      <c r="E93" s="40"/>
      <c r="F93" s="41"/>
      <c r="G93" s="42"/>
    </row>
    <row r="94" s="43" customFormat="true" ht="12.75" hidden="false" customHeight="false" outlineLevel="0" collapsed="false">
      <c r="A94" s="46"/>
      <c r="B94" s="26" t="s">
        <v>78</v>
      </c>
      <c r="C94" s="38"/>
      <c r="D94" s="39"/>
      <c r="E94" s="40"/>
      <c r="F94" s="41"/>
      <c r="G94" s="42"/>
    </row>
    <row r="95" s="43" customFormat="true" ht="25.5" hidden="false" customHeight="false" outlineLevel="0" collapsed="false">
      <c r="A95" s="46"/>
      <c r="B95" s="26" t="s">
        <v>79</v>
      </c>
      <c r="C95" s="38" t="s">
        <v>29</v>
      </c>
      <c r="D95" s="47" t="n">
        <v>420</v>
      </c>
      <c r="E95" s="48"/>
      <c r="F95" s="49" t="n">
        <f aca="false">+D95*E95</f>
        <v>0</v>
      </c>
      <c r="G95" s="50"/>
    </row>
    <row r="96" s="43" customFormat="true" ht="38.25" hidden="false" customHeight="false" outlineLevel="0" collapsed="false">
      <c r="A96" s="46"/>
      <c r="B96" s="26" t="s">
        <v>80</v>
      </c>
      <c r="C96" s="38" t="s">
        <v>54</v>
      </c>
      <c r="D96" s="47" t="n">
        <v>30</v>
      </c>
      <c r="E96" s="48"/>
      <c r="F96" s="49" t="n">
        <f aca="false">+D96*E96</f>
        <v>0</v>
      </c>
      <c r="G96" s="50"/>
    </row>
    <row r="97" s="43" customFormat="true" ht="12.75" hidden="false" customHeight="false" outlineLevel="0" collapsed="false">
      <c r="A97" s="46"/>
      <c r="B97" s="26" t="s">
        <v>81</v>
      </c>
      <c r="C97" s="38" t="s">
        <v>36</v>
      </c>
      <c r="D97" s="47" t="n">
        <v>20</v>
      </c>
      <c r="E97" s="48"/>
      <c r="F97" s="49" t="n">
        <f aca="false">+D97*E97</f>
        <v>0</v>
      </c>
      <c r="G97" s="50"/>
    </row>
    <row r="98" s="43" customFormat="true" ht="25.5" hidden="false" customHeight="false" outlineLevel="0" collapsed="false">
      <c r="A98" s="46"/>
      <c r="B98" s="26" t="s">
        <v>82</v>
      </c>
      <c r="C98" s="38" t="s">
        <v>36</v>
      </c>
      <c r="D98" s="47" t="n">
        <v>50</v>
      </c>
      <c r="E98" s="48"/>
      <c r="F98" s="49" t="n">
        <f aca="false">+D98*E98</f>
        <v>0</v>
      </c>
      <c r="G98" s="50"/>
    </row>
    <row r="99" s="43" customFormat="true" ht="25.5" hidden="false" customHeight="false" outlineLevel="0" collapsed="false">
      <c r="A99" s="46"/>
      <c r="B99" s="51" t="s">
        <v>66</v>
      </c>
      <c r="C99" s="38"/>
      <c r="D99" s="47"/>
      <c r="E99" s="48"/>
      <c r="F99" s="49"/>
      <c r="G99" s="50"/>
    </row>
    <row r="100" s="43" customFormat="true" ht="12.75" hidden="false" customHeight="false" outlineLevel="0" collapsed="false">
      <c r="A100" s="46"/>
      <c r="B100" s="26" t="s">
        <v>28</v>
      </c>
      <c r="C100" s="38"/>
      <c r="D100" s="47"/>
      <c r="E100" s="48"/>
      <c r="F100" s="49"/>
      <c r="G100" s="50"/>
    </row>
    <row r="101" s="43" customFormat="true" ht="12.75" hidden="false" customHeight="false" outlineLevel="0" collapsed="false">
      <c r="A101" s="46"/>
      <c r="B101" s="26"/>
      <c r="C101" s="38"/>
      <c r="D101" s="39"/>
      <c r="E101" s="40"/>
      <c r="F101" s="41"/>
      <c r="G101" s="42"/>
    </row>
    <row r="102" s="43" customFormat="true" ht="12.75" hidden="false" customHeight="false" outlineLevel="0" collapsed="false">
      <c r="A102" s="45" t="n">
        <f aca="false">A93+1</f>
        <v>117</v>
      </c>
      <c r="B102" s="26" t="s">
        <v>83</v>
      </c>
      <c r="C102" s="38"/>
      <c r="D102" s="39"/>
      <c r="E102" s="40"/>
      <c r="F102" s="41"/>
      <c r="G102" s="52"/>
    </row>
    <row r="103" s="43" customFormat="true" ht="191.25" hidden="false" customHeight="false" outlineLevel="0" collapsed="false">
      <c r="A103" s="46"/>
      <c r="B103" s="26" t="s">
        <v>84</v>
      </c>
      <c r="C103" s="38"/>
      <c r="D103" s="39"/>
      <c r="E103" s="40"/>
      <c r="F103" s="41"/>
      <c r="G103" s="52"/>
    </row>
    <row r="104" s="43" customFormat="true" ht="25.5" hidden="false" customHeight="false" outlineLevel="0" collapsed="false">
      <c r="A104" s="46"/>
      <c r="B104" s="51" t="s">
        <v>66</v>
      </c>
      <c r="C104" s="38" t="s">
        <v>36</v>
      </c>
      <c r="D104" s="47" t="n">
        <v>14</v>
      </c>
      <c r="E104" s="48"/>
      <c r="F104" s="49" t="n">
        <f aca="false">+D104*E104</f>
        <v>0</v>
      </c>
      <c r="G104" s="53"/>
    </row>
    <row r="105" s="43" customFormat="true" ht="12.75" hidden="false" customHeight="false" outlineLevel="0" collapsed="false">
      <c r="A105" s="46"/>
      <c r="B105" s="26"/>
      <c r="C105" s="38"/>
      <c r="D105" s="39"/>
      <c r="E105" s="40"/>
      <c r="F105" s="41"/>
      <c r="G105" s="42"/>
    </row>
    <row r="106" s="43" customFormat="true" ht="12.75" hidden="false" customHeight="false" outlineLevel="0" collapsed="false">
      <c r="A106" s="45" t="n">
        <f aca="false">A102+1</f>
        <v>118</v>
      </c>
      <c r="B106" s="26" t="s">
        <v>85</v>
      </c>
      <c r="C106" s="38"/>
      <c r="D106" s="39"/>
      <c r="E106" s="40"/>
      <c r="F106" s="41"/>
      <c r="G106" s="42"/>
    </row>
    <row r="107" s="43" customFormat="true" ht="38.25" hidden="false" customHeight="false" outlineLevel="0" collapsed="false">
      <c r="A107" s="46"/>
      <c r="B107" s="26" t="s">
        <v>86</v>
      </c>
      <c r="C107" s="38"/>
      <c r="D107" s="39"/>
      <c r="E107" s="40"/>
      <c r="F107" s="41"/>
      <c r="G107" s="42"/>
    </row>
    <row r="108" s="43" customFormat="true" ht="25.5" hidden="false" customHeight="false" outlineLevel="0" collapsed="false">
      <c r="A108" s="46"/>
      <c r="B108" s="51" t="s">
        <v>66</v>
      </c>
      <c r="C108" s="38" t="s">
        <v>36</v>
      </c>
      <c r="D108" s="47" t="n">
        <v>14</v>
      </c>
      <c r="E108" s="48"/>
      <c r="F108" s="49" t="n">
        <f aca="false">+D108*E108</f>
        <v>0</v>
      </c>
      <c r="G108" s="50"/>
    </row>
    <row r="109" s="43" customFormat="true" ht="12.75" hidden="false" customHeight="false" outlineLevel="0" collapsed="false">
      <c r="A109" s="46"/>
      <c r="B109" s="26"/>
      <c r="C109" s="38"/>
      <c r="D109" s="39"/>
      <c r="E109" s="40"/>
      <c r="F109" s="41"/>
      <c r="G109" s="42"/>
    </row>
    <row r="110" s="43" customFormat="true" ht="12.75" hidden="false" customHeight="false" outlineLevel="0" collapsed="false">
      <c r="A110" s="45" t="n">
        <f aca="false">A106+1</f>
        <v>119</v>
      </c>
      <c r="B110" s="26" t="s">
        <v>87</v>
      </c>
      <c r="C110" s="38"/>
      <c r="D110" s="39"/>
      <c r="E110" s="40"/>
      <c r="F110" s="41"/>
      <c r="G110" s="42"/>
    </row>
    <row r="111" s="43" customFormat="true" ht="114.75" hidden="false" customHeight="false" outlineLevel="0" collapsed="false">
      <c r="A111" s="46"/>
      <c r="B111" s="26" t="s">
        <v>88</v>
      </c>
      <c r="C111" s="38"/>
      <c r="D111" s="39"/>
      <c r="E111" s="40"/>
      <c r="F111" s="41"/>
      <c r="G111" s="42"/>
    </row>
    <row r="112" s="43" customFormat="true" ht="25.5" hidden="false" customHeight="false" outlineLevel="0" collapsed="false">
      <c r="A112" s="46"/>
      <c r="B112" s="51" t="s">
        <v>66</v>
      </c>
      <c r="C112" s="38" t="s">
        <v>36</v>
      </c>
      <c r="D112" s="47" t="n">
        <v>14</v>
      </c>
      <c r="E112" s="48"/>
      <c r="F112" s="49" t="n">
        <f aca="false">+D112*E112</f>
        <v>0</v>
      </c>
      <c r="G112" s="50"/>
    </row>
    <row r="113" s="43" customFormat="true" ht="12.75" hidden="false" customHeight="false" outlineLevel="0" collapsed="false">
      <c r="A113" s="46"/>
      <c r="B113" s="26"/>
      <c r="C113" s="38"/>
      <c r="D113" s="39"/>
      <c r="E113" s="40"/>
      <c r="F113" s="41"/>
      <c r="G113" s="42"/>
    </row>
    <row r="114" s="43" customFormat="true" ht="12.75" hidden="false" customHeight="false" outlineLevel="0" collapsed="false">
      <c r="A114" s="45" t="n">
        <f aca="false">A110+1</f>
        <v>120</v>
      </c>
      <c r="B114" s="26" t="s">
        <v>89</v>
      </c>
      <c r="C114" s="38"/>
      <c r="D114" s="39"/>
      <c r="E114" s="40"/>
      <c r="F114" s="41"/>
      <c r="G114" s="52"/>
    </row>
    <row r="115" s="43" customFormat="true" ht="38.25" hidden="false" customHeight="false" outlineLevel="0" collapsed="false">
      <c r="A115" s="46"/>
      <c r="B115" s="26" t="s">
        <v>90</v>
      </c>
      <c r="C115" s="38"/>
      <c r="D115" s="39"/>
      <c r="E115" s="40"/>
      <c r="F115" s="41"/>
      <c r="G115" s="52"/>
    </row>
    <row r="116" s="43" customFormat="true" ht="191.25" hidden="false" customHeight="false" outlineLevel="0" collapsed="false">
      <c r="A116" s="46"/>
      <c r="B116" s="26" t="s">
        <v>91</v>
      </c>
      <c r="C116" s="38"/>
      <c r="D116" s="39"/>
      <c r="E116" s="40"/>
      <c r="F116" s="41"/>
      <c r="G116" s="52"/>
    </row>
    <row r="117" s="43" customFormat="true" ht="191.25" hidden="false" customHeight="false" outlineLevel="0" collapsed="false">
      <c r="A117" s="46"/>
      <c r="B117" s="26" t="s">
        <v>92</v>
      </c>
      <c r="C117" s="38"/>
      <c r="D117" s="39"/>
      <c r="E117" s="40"/>
      <c r="F117" s="41"/>
      <c r="G117" s="52"/>
    </row>
    <row r="118" s="43" customFormat="true" ht="25.5" hidden="false" customHeight="false" outlineLevel="0" collapsed="false">
      <c r="A118" s="46"/>
      <c r="B118" s="26" t="s">
        <v>93</v>
      </c>
      <c r="C118" s="38"/>
      <c r="D118" s="39"/>
      <c r="E118" s="40"/>
      <c r="F118" s="41"/>
      <c r="G118" s="52"/>
    </row>
    <row r="119" s="43" customFormat="true" ht="25.5" hidden="false" customHeight="false" outlineLevel="0" collapsed="false">
      <c r="A119" s="46"/>
      <c r="B119" s="51" t="s">
        <v>66</v>
      </c>
      <c r="C119" s="38" t="s">
        <v>36</v>
      </c>
      <c r="D119" s="47" t="n">
        <v>14</v>
      </c>
      <c r="E119" s="48"/>
      <c r="F119" s="49" t="n">
        <f aca="false">+D119*E119</f>
        <v>0</v>
      </c>
      <c r="G119" s="53"/>
    </row>
    <row r="120" s="43" customFormat="true" ht="12.75" hidden="false" customHeight="false" outlineLevel="0" collapsed="false">
      <c r="A120" s="46"/>
      <c r="B120" s="26"/>
      <c r="C120" s="38"/>
      <c r="D120" s="39"/>
      <c r="E120" s="40"/>
      <c r="F120" s="41"/>
      <c r="G120" s="42"/>
    </row>
    <row r="121" s="43" customFormat="true" ht="12.75" hidden="false" customHeight="false" outlineLevel="0" collapsed="false">
      <c r="A121" s="45" t="n">
        <f aca="false">A114+1</f>
        <v>121</v>
      </c>
      <c r="B121" s="26" t="s">
        <v>94</v>
      </c>
      <c r="C121" s="38"/>
      <c r="D121" s="39"/>
      <c r="E121" s="40"/>
      <c r="F121" s="41"/>
      <c r="G121" s="42"/>
    </row>
    <row r="122" s="43" customFormat="true" ht="25.5" hidden="false" customHeight="false" outlineLevel="0" collapsed="false">
      <c r="A122" s="46"/>
      <c r="B122" s="26" t="s">
        <v>95</v>
      </c>
      <c r="C122" s="38"/>
      <c r="D122" s="39"/>
      <c r="E122" s="40"/>
      <c r="F122" s="41"/>
      <c r="G122" s="42"/>
    </row>
    <row r="123" s="43" customFormat="true" ht="12.75" hidden="false" customHeight="false" outlineLevel="0" collapsed="false">
      <c r="A123" s="46"/>
      <c r="B123" s="51" t="s">
        <v>96</v>
      </c>
      <c r="C123" s="38" t="s">
        <v>36</v>
      </c>
      <c r="D123" s="47" t="n">
        <v>1</v>
      </c>
      <c r="E123" s="48"/>
      <c r="F123" s="49" t="n">
        <f aca="false">+D123*E123</f>
        <v>0</v>
      </c>
      <c r="G123" s="50"/>
    </row>
    <row r="124" s="43" customFormat="true" ht="12.75" hidden="false" customHeight="false" outlineLevel="0" collapsed="false">
      <c r="A124" s="46"/>
      <c r="B124" s="26"/>
      <c r="C124" s="38"/>
      <c r="D124" s="39"/>
      <c r="E124" s="40"/>
      <c r="F124" s="41"/>
      <c r="G124" s="42"/>
    </row>
    <row r="125" s="43" customFormat="true" ht="12.75" hidden="false" customHeight="false" outlineLevel="0" collapsed="false">
      <c r="A125" s="45" t="n">
        <f aca="false">A121+1</f>
        <v>122</v>
      </c>
      <c r="B125" s="26" t="s">
        <v>97</v>
      </c>
      <c r="C125" s="38"/>
      <c r="D125" s="39"/>
      <c r="E125" s="40"/>
      <c r="F125" s="41"/>
      <c r="G125" s="42"/>
    </row>
    <row r="126" s="43" customFormat="true" ht="38.25" hidden="false" customHeight="false" outlineLevel="0" collapsed="false">
      <c r="A126" s="46"/>
      <c r="B126" s="26" t="s">
        <v>98</v>
      </c>
      <c r="C126" s="38"/>
      <c r="D126" s="39"/>
      <c r="E126" s="40"/>
      <c r="F126" s="41"/>
      <c r="G126" s="42"/>
    </row>
    <row r="127" s="43" customFormat="true" ht="12.75" hidden="false" customHeight="false" outlineLevel="0" collapsed="false">
      <c r="A127" s="46"/>
      <c r="B127" s="51" t="s">
        <v>96</v>
      </c>
      <c r="C127" s="38" t="s">
        <v>36</v>
      </c>
      <c r="D127" s="47" t="n">
        <v>1</v>
      </c>
      <c r="E127" s="48"/>
      <c r="F127" s="49" t="n">
        <f aca="false">+D127*E127</f>
        <v>0</v>
      </c>
      <c r="G127" s="50"/>
    </row>
    <row r="128" s="43" customFormat="true" ht="12.75" hidden="false" customHeight="false" outlineLevel="0" collapsed="false">
      <c r="A128" s="46"/>
      <c r="B128" s="26"/>
      <c r="C128" s="38"/>
      <c r="D128" s="47"/>
      <c r="E128" s="48"/>
      <c r="F128" s="41"/>
      <c r="G128" s="42"/>
    </row>
    <row r="129" s="57" customFormat="true" ht="12.75" hidden="false" customHeight="false" outlineLevel="0" collapsed="false">
      <c r="A129" s="54" t="n">
        <f aca="false">A14</f>
        <v>100</v>
      </c>
      <c r="B129" s="37" t="s">
        <v>99</v>
      </c>
      <c r="C129" s="38"/>
      <c r="D129" s="39"/>
      <c r="E129" s="40"/>
      <c r="F129" s="55" t="n">
        <f aca="false">+SUM(F15:F128)</f>
        <v>0</v>
      </c>
      <c r="G129" s="56"/>
    </row>
    <row r="130" customFormat="false" ht="12.75" hidden="false" customHeight="false" outlineLevel="0" collapsed="false">
      <c r="A130" s="29"/>
      <c r="B130" s="30"/>
      <c r="C130" s="31"/>
      <c r="D130" s="32"/>
      <c r="E130" s="33"/>
      <c r="F130" s="31"/>
      <c r="G130" s="34"/>
      <c r="H130" s="35"/>
    </row>
    <row r="131" s="43" customFormat="true" ht="12.75" hidden="false" customHeight="false" outlineLevel="0" collapsed="false">
      <c r="A131" s="36" t="n">
        <f aca="false">A14+100</f>
        <v>200</v>
      </c>
      <c r="B131" s="37" t="s">
        <v>100</v>
      </c>
      <c r="C131" s="38"/>
      <c r="D131" s="39"/>
      <c r="E131" s="40"/>
      <c r="F131" s="41"/>
      <c r="G131" s="42"/>
    </row>
    <row r="132" s="43" customFormat="true" ht="12.75" hidden="false" customHeight="false" outlineLevel="0" collapsed="false">
      <c r="A132" s="36"/>
      <c r="B132" s="37"/>
      <c r="C132" s="38"/>
      <c r="D132" s="39"/>
      <c r="E132" s="40"/>
      <c r="F132" s="41"/>
      <c r="G132" s="42"/>
    </row>
    <row r="133" s="43" customFormat="true" ht="38.25" hidden="false" customHeight="false" outlineLevel="0" collapsed="false">
      <c r="A133" s="36"/>
      <c r="B133" s="44" t="s">
        <v>101</v>
      </c>
      <c r="C133" s="38"/>
      <c r="D133" s="39"/>
      <c r="E133" s="40"/>
      <c r="F133" s="41"/>
      <c r="G133" s="42"/>
    </row>
    <row r="134" s="43" customFormat="true" ht="12.75" hidden="false" customHeight="false" outlineLevel="0" collapsed="false">
      <c r="A134" s="36"/>
      <c r="B134" s="37"/>
      <c r="C134" s="38"/>
      <c r="D134" s="39"/>
      <c r="E134" s="40"/>
      <c r="F134" s="41"/>
      <c r="G134" s="42"/>
    </row>
    <row r="135" s="43" customFormat="true" ht="12.75" hidden="false" customHeight="false" outlineLevel="0" collapsed="false">
      <c r="A135" s="45" t="n">
        <f aca="false">A131+1</f>
        <v>201</v>
      </c>
      <c r="B135" s="26" t="s">
        <v>102</v>
      </c>
      <c r="C135" s="38"/>
      <c r="D135" s="39"/>
      <c r="E135" s="40"/>
      <c r="F135" s="41"/>
      <c r="G135" s="52"/>
    </row>
    <row r="136" s="43" customFormat="true" ht="114.75" hidden="false" customHeight="false" outlineLevel="0" collapsed="false">
      <c r="A136" s="46"/>
      <c r="B136" s="26" t="s">
        <v>103</v>
      </c>
      <c r="C136" s="38"/>
      <c r="D136" s="39"/>
      <c r="E136" s="40"/>
      <c r="F136" s="41"/>
      <c r="G136" s="52"/>
    </row>
    <row r="137" s="43" customFormat="true" ht="165.75" hidden="false" customHeight="false" outlineLevel="0" collapsed="false">
      <c r="A137" s="46"/>
      <c r="B137" s="26" t="s">
        <v>104</v>
      </c>
      <c r="C137" s="38"/>
      <c r="D137" s="39"/>
      <c r="E137" s="40"/>
      <c r="F137" s="41"/>
      <c r="G137" s="52"/>
    </row>
    <row r="138" s="43" customFormat="true" ht="38.25" hidden="false" customHeight="false" outlineLevel="0" collapsed="false">
      <c r="A138" s="46"/>
      <c r="B138" s="26" t="s">
        <v>105</v>
      </c>
      <c r="C138" s="38"/>
      <c r="D138" s="39"/>
      <c r="E138" s="40"/>
      <c r="F138" s="41"/>
      <c r="G138" s="52"/>
    </row>
    <row r="139" s="43" customFormat="true" ht="25.5" hidden="false" customHeight="false" outlineLevel="0" collapsed="false">
      <c r="A139" s="46"/>
      <c r="B139" s="51" t="s">
        <v>66</v>
      </c>
      <c r="C139" s="38" t="s">
        <v>36</v>
      </c>
      <c r="D139" s="47" t="n">
        <v>1</v>
      </c>
      <c r="E139" s="48"/>
      <c r="F139" s="49" t="n">
        <f aca="false">+D139*E139</f>
        <v>0</v>
      </c>
      <c r="G139" s="53"/>
    </row>
    <row r="140" s="43" customFormat="true" ht="12.75" hidden="false" customHeight="false" outlineLevel="0" collapsed="false">
      <c r="A140" s="46"/>
      <c r="B140" s="26"/>
      <c r="C140" s="38"/>
      <c r="D140" s="39"/>
      <c r="E140" s="40"/>
      <c r="F140" s="41"/>
      <c r="G140" s="42"/>
    </row>
    <row r="141" s="43" customFormat="true" ht="12.75" hidden="false" customHeight="false" outlineLevel="0" collapsed="false">
      <c r="A141" s="45" t="n">
        <f aca="false">A135+1</f>
        <v>202</v>
      </c>
      <c r="B141" s="26" t="s">
        <v>106</v>
      </c>
      <c r="C141" s="38"/>
      <c r="D141" s="39"/>
      <c r="E141" s="40"/>
      <c r="F141" s="41"/>
      <c r="G141" s="42"/>
    </row>
    <row r="142" s="43" customFormat="true" ht="229.5" hidden="false" customHeight="false" outlineLevel="0" collapsed="false">
      <c r="A142" s="46"/>
      <c r="B142" s="26" t="s">
        <v>107</v>
      </c>
      <c r="C142" s="38"/>
      <c r="D142" s="39"/>
      <c r="E142" s="40"/>
      <c r="F142" s="41"/>
      <c r="G142" s="42"/>
    </row>
    <row r="143" s="43" customFormat="true" ht="12.75" hidden="false" customHeight="false" outlineLevel="0" collapsed="false">
      <c r="A143" s="46"/>
      <c r="B143" s="26" t="s">
        <v>108</v>
      </c>
      <c r="C143" s="38" t="s">
        <v>36</v>
      </c>
      <c r="D143" s="47" t="n">
        <v>1</v>
      </c>
      <c r="E143" s="48"/>
      <c r="F143" s="49" t="n">
        <f aca="false">+D143*E143</f>
        <v>0</v>
      </c>
      <c r="G143" s="50"/>
    </row>
    <row r="144" s="43" customFormat="true" ht="12.75" hidden="false" customHeight="false" outlineLevel="0" collapsed="false">
      <c r="A144" s="46"/>
      <c r="B144" s="26"/>
      <c r="C144" s="38"/>
      <c r="D144" s="39"/>
      <c r="E144" s="40"/>
      <c r="F144" s="41"/>
      <c r="G144" s="42"/>
    </row>
    <row r="145" s="43" customFormat="true" ht="12.75" hidden="false" customHeight="false" outlineLevel="0" collapsed="false">
      <c r="A145" s="45" t="n">
        <f aca="false">A141+1</f>
        <v>203</v>
      </c>
      <c r="B145" s="26" t="s">
        <v>109</v>
      </c>
      <c r="C145" s="38"/>
      <c r="D145" s="39"/>
      <c r="E145" s="40"/>
      <c r="F145" s="41"/>
      <c r="G145" s="42"/>
    </row>
    <row r="146" s="43" customFormat="true" ht="153" hidden="false" customHeight="false" outlineLevel="0" collapsed="false">
      <c r="A146" s="46"/>
      <c r="B146" s="26" t="s">
        <v>110</v>
      </c>
      <c r="C146" s="38"/>
      <c r="D146" s="39"/>
      <c r="E146" s="40"/>
      <c r="F146" s="41"/>
      <c r="G146" s="42"/>
    </row>
    <row r="147" s="43" customFormat="true" ht="12.75" hidden="false" customHeight="false" outlineLevel="0" collapsed="false">
      <c r="A147" s="46"/>
      <c r="B147" s="26" t="s">
        <v>111</v>
      </c>
      <c r="C147" s="38" t="s">
        <v>54</v>
      </c>
      <c r="D147" s="47" t="n">
        <v>2</v>
      </c>
      <c r="E147" s="48"/>
      <c r="F147" s="49"/>
      <c r="G147" s="50"/>
    </row>
    <row r="148" s="43" customFormat="true" ht="12.75" hidden="false" customHeight="false" outlineLevel="0" collapsed="false">
      <c r="A148" s="46"/>
      <c r="B148" s="26" t="s">
        <v>112</v>
      </c>
      <c r="C148" s="38" t="s">
        <v>54</v>
      </c>
      <c r="D148" s="47" t="n">
        <v>1</v>
      </c>
      <c r="E148" s="48"/>
      <c r="F148" s="49"/>
      <c r="G148" s="50"/>
    </row>
    <row r="149" s="43" customFormat="true" ht="12.75" hidden="false" customHeight="false" outlineLevel="0" collapsed="false">
      <c r="A149" s="46"/>
      <c r="B149" s="26" t="s">
        <v>113</v>
      </c>
      <c r="C149" s="38" t="s">
        <v>54</v>
      </c>
      <c r="D149" s="47" t="n">
        <v>1</v>
      </c>
      <c r="E149" s="48"/>
      <c r="F149" s="49"/>
      <c r="G149" s="50"/>
    </row>
    <row r="150" s="43" customFormat="true" ht="12.75" hidden="false" customHeight="false" outlineLevel="0" collapsed="false">
      <c r="A150" s="46"/>
      <c r="B150" s="26" t="s">
        <v>112</v>
      </c>
      <c r="C150" s="38" t="s">
        <v>54</v>
      </c>
      <c r="D150" s="47" t="n">
        <v>1</v>
      </c>
      <c r="E150" s="48"/>
      <c r="F150" s="49"/>
      <c r="G150" s="50"/>
    </row>
    <row r="151" s="43" customFormat="true" ht="12.75" hidden="false" customHeight="false" outlineLevel="0" collapsed="false">
      <c r="A151" s="46"/>
      <c r="B151" s="26" t="s">
        <v>114</v>
      </c>
      <c r="C151" s="38" t="s">
        <v>54</v>
      </c>
      <c r="D151" s="47" t="n">
        <v>1</v>
      </c>
      <c r="E151" s="48"/>
      <c r="F151" s="49"/>
      <c r="G151" s="50"/>
    </row>
    <row r="152" s="43" customFormat="true" ht="12.75" hidden="false" customHeight="false" outlineLevel="0" collapsed="false">
      <c r="A152" s="46"/>
      <c r="B152" s="26" t="s">
        <v>115</v>
      </c>
      <c r="C152" s="38" t="s">
        <v>54</v>
      </c>
      <c r="D152" s="47" t="n">
        <v>1</v>
      </c>
      <c r="E152" s="48"/>
      <c r="F152" s="49"/>
      <c r="G152" s="50"/>
    </row>
    <row r="153" s="43" customFormat="true" ht="12.75" hidden="false" customHeight="false" outlineLevel="0" collapsed="false">
      <c r="A153" s="46"/>
      <c r="B153" s="26" t="s">
        <v>116</v>
      </c>
      <c r="C153" s="38" t="s">
        <v>54</v>
      </c>
      <c r="D153" s="47" t="n">
        <v>4</v>
      </c>
      <c r="E153" s="48"/>
      <c r="F153" s="49"/>
      <c r="G153" s="50"/>
    </row>
    <row r="154" s="43" customFormat="true" ht="25.5" hidden="false" customHeight="false" outlineLevel="0" collapsed="false">
      <c r="A154" s="46"/>
      <c r="B154" s="51" t="s">
        <v>66</v>
      </c>
      <c r="C154" s="38" t="s">
        <v>36</v>
      </c>
      <c r="D154" s="47" t="n">
        <v>1</v>
      </c>
      <c r="E154" s="48"/>
      <c r="F154" s="49" t="n">
        <f aca="false">+D154*E154</f>
        <v>0</v>
      </c>
      <c r="G154" s="50"/>
    </row>
    <row r="155" s="43" customFormat="true" ht="25.5" hidden="false" customHeight="false" outlineLevel="0" collapsed="false">
      <c r="A155" s="46"/>
      <c r="B155" s="26" t="s">
        <v>117</v>
      </c>
      <c r="C155" s="38"/>
      <c r="D155" s="47"/>
      <c r="E155" s="48"/>
      <c r="F155" s="49"/>
      <c r="G155" s="50"/>
    </row>
    <row r="156" s="43" customFormat="true" ht="12.75" hidden="false" customHeight="false" outlineLevel="0" collapsed="false">
      <c r="A156" s="46"/>
      <c r="B156" s="26"/>
      <c r="C156" s="38"/>
      <c r="D156" s="39"/>
      <c r="E156" s="40"/>
      <c r="F156" s="41"/>
      <c r="G156" s="42"/>
    </row>
    <row r="157" s="43" customFormat="true" ht="12.75" hidden="false" customHeight="false" outlineLevel="0" collapsed="false">
      <c r="A157" s="45" t="n">
        <f aca="false">A145+1</f>
        <v>204</v>
      </c>
      <c r="B157" s="26" t="s">
        <v>67</v>
      </c>
      <c r="C157" s="38"/>
      <c r="D157" s="39"/>
      <c r="E157" s="40"/>
      <c r="F157" s="41"/>
      <c r="G157" s="42"/>
    </row>
    <row r="158" s="43" customFormat="true" ht="25.5" hidden="false" customHeight="false" outlineLevel="0" collapsed="false">
      <c r="A158" s="46"/>
      <c r="B158" s="26" t="s">
        <v>68</v>
      </c>
      <c r="C158" s="38"/>
      <c r="D158" s="39"/>
      <c r="E158" s="40"/>
      <c r="F158" s="41"/>
      <c r="G158" s="42"/>
    </row>
    <row r="159" s="43" customFormat="true" ht="25.5" hidden="false" customHeight="false" outlineLevel="0" collapsed="false">
      <c r="A159" s="46"/>
      <c r="B159" s="26" t="s">
        <v>118</v>
      </c>
      <c r="C159" s="38" t="s">
        <v>29</v>
      </c>
      <c r="D159" s="47" t="n">
        <v>75</v>
      </c>
      <c r="E159" s="48"/>
      <c r="F159" s="49" t="n">
        <f aca="false">+D159*E159</f>
        <v>0</v>
      </c>
      <c r="G159" s="50"/>
    </row>
    <row r="160" s="43" customFormat="true" ht="12.75" hidden="false" customHeight="false" outlineLevel="0" collapsed="false">
      <c r="A160" s="46"/>
      <c r="B160" s="26" t="s">
        <v>119</v>
      </c>
      <c r="C160" s="38" t="s">
        <v>29</v>
      </c>
      <c r="D160" s="47" t="n">
        <v>15</v>
      </c>
      <c r="E160" s="48"/>
      <c r="F160" s="49" t="n">
        <f aca="false">+D160*E160</f>
        <v>0</v>
      </c>
      <c r="G160" s="50"/>
    </row>
    <row r="161" s="43" customFormat="true" ht="12.75" hidden="false" customHeight="false" outlineLevel="0" collapsed="false">
      <c r="A161" s="46"/>
      <c r="B161" s="26" t="s">
        <v>120</v>
      </c>
      <c r="C161" s="38" t="s">
        <v>29</v>
      </c>
      <c r="D161" s="47" t="n">
        <v>15</v>
      </c>
      <c r="E161" s="48"/>
      <c r="F161" s="49" t="n">
        <f aca="false">+D161*E161</f>
        <v>0</v>
      </c>
      <c r="G161" s="50"/>
    </row>
    <row r="162" s="43" customFormat="true" ht="25.5" hidden="false" customHeight="false" outlineLevel="0" collapsed="false">
      <c r="A162" s="46"/>
      <c r="B162" s="51" t="s">
        <v>66</v>
      </c>
      <c r="C162" s="38"/>
      <c r="D162" s="47"/>
      <c r="E162" s="48"/>
      <c r="F162" s="49"/>
      <c r="G162" s="50"/>
    </row>
    <row r="163" s="43" customFormat="true" ht="12.75" hidden="false" customHeight="false" outlineLevel="0" collapsed="false">
      <c r="A163" s="46"/>
      <c r="B163" s="26" t="s">
        <v>28</v>
      </c>
      <c r="C163" s="38"/>
      <c r="D163" s="47"/>
      <c r="E163" s="48"/>
      <c r="F163" s="49"/>
      <c r="G163" s="50"/>
    </row>
    <row r="164" s="43" customFormat="true" ht="12.75" hidden="false" customHeight="false" outlineLevel="0" collapsed="false">
      <c r="A164" s="46"/>
      <c r="B164" s="26"/>
      <c r="C164" s="38"/>
      <c r="D164" s="39"/>
      <c r="E164" s="40"/>
      <c r="F164" s="41"/>
      <c r="G164" s="42"/>
    </row>
    <row r="165" s="43" customFormat="true" ht="12.75" hidden="false" customHeight="false" outlineLevel="0" collapsed="false">
      <c r="A165" s="45" t="n">
        <f aca="false">A157+1</f>
        <v>205</v>
      </c>
      <c r="B165" s="26" t="s">
        <v>121</v>
      </c>
      <c r="C165" s="38"/>
      <c r="D165" s="39"/>
      <c r="E165" s="40"/>
      <c r="F165" s="41"/>
      <c r="G165" s="42"/>
    </row>
    <row r="166" s="43" customFormat="true" ht="12.75" hidden="false" customHeight="false" outlineLevel="0" collapsed="false">
      <c r="A166" s="46"/>
      <c r="B166" s="26" t="s">
        <v>122</v>
      </c>
      <c r="C166" s="38"/>
      <c r="D166" s="39"/>
      <c r="E166" s="40"/>
      <c r="F166" s="41"/>
      <c r="G166" s="42"/>
    </row>
    <row r="167" s="43" customFormat="true" ht="25.5" hidden="false" customHeight="false" outlineLevel="0" collapsed="false">
      <c r="A167" s="46"/>
      <c r="B167" s="26" t="s">
        <v>123</v>
      </c>
      <c r="C167" s="38" t="s">
        <v>54</v>
      </c>
      <c r="D167" s="47" t="n">
        <v>3</v>
      </c>
      <c r="E167" s="48"/>
      <c r="F167" s="49"/>
      <c r="G167" s="50"/>
    </row>
    <row r="168" s="43" customFormat="true" ht="51" hidden="false" customHeight="false" outlineLevel="0" collapsed="false">
      <c r="A168" s="46"/>
      <c r="B168" s="26" t="s">
        <v>124</v>
      </c>
      <c r="C168" s="38" t="s">
        <v>54</v>
      </c>
      <c r="D168" s="47" t="n">
        <v>3</v>
      </c>
      <c r="E168" s="48"/>
      <c r="F168" s="49"/>
      <c r="G168" s="50"/>
    </row>
    <row r="169" s="43" customFormat="true" ht="38.25" hidden="false" customHeight="false" outlineLevel="0" collapsed="false">
      <c r="A169" s="46"/>
      <c r="B169" s="26" t="s">
        <v>125</v>
      </c>
      <c r="C169" s="38"/>
      <c r="D169" s="47"/>
      <c r="E169" s="48"/>
      <c r="F169" s="49"/>
      <c r="G169" s="50"/>
    </row>
    <row r="170" s="43" customFormat="true" ht="25.5" hidden="false" customHeight="false" outlineLevel="0" collapsed="false">
      <c r="A170" s="46"/>
      <c r="B170" s="26" t="s">
        <v>126</v>
      </c>
      <c r="C170" s="38"/>
      <c r="D170" s="47"/>
      <c r="E170" s="48"/>
      <c r="F170" s="49"/>
      <c r="G170" s="50"/>
    </row>
    <row r="171" s="43" customFormat="true" ht="127.5" hidden="false" customHeight="false" outlineLevel="0" collapsed="false">
      <c r="A171" s="46"/>
      <c r="B171" s="26" t="s">
        <v>127</v>
      </c>
      <c r="C171" s="38" t="s">
        <v>54</v>
      </c>
      <c r="D171" s="47" t="n">
        <v>1</v>
      </c>
      <c r="E171" s="48"/>
      <c r="F171" s="49"/>
      <c r="G171" s="50"/>
    </row>
    <row r="172" s="43" customFormat="true" ht="63.75" hidden="false" customHeight="false" outlineLevel="0" collapsed="false">
      <c r="A172" s="46"/>
      <c r="B172" s="26" t="s">
        <v>128</v>
      </c>
      <c r="C172" s="38" t="s">
        <v>54</v>
      </c>
      <c r="D172" s="47" t="n">
        <v>8</v>
      </c>
      <c r="E172" s="48"/>
      <c r="F172" s="49"/>
      <c r="G172" s="50"/>
    </row>
    <row r="173" s="43" customFormat="true" ht="12.75" hidden="false" customHeight="false" outlineLevel="0" collapsed="false">
      <c r="A173" s="46"/>
      <c r="B173" s="26" t="s">
        <v>129</v>
      </c>
      <c r="C173" s="38" t="s">
        <v>54</v>
      </c>
      <c r="D173" s="47" t="n">
        <v>1</v>
      </c>
      <c r="E173" s="48"/>
      <c r="F173" s="49"/>
      <c r="G173" s="50"/>
    </row>
    <row r="174" s="43" customFormat="true" ht="12.75" hidden="false" customHeight="false" outlineLevel="0" collapsed="false">
      <c r="A174" s="46"/>
      <c r="B174" s="26" t="s">
        <v>130</v>
      </c>
      <c r="C174" s="38" t="s">
        <v>54</v>
      </c>
      <c r="D174" s="47" t="n">
        <v>3</v>
      </c>
      <c r="E174" s="48"/>
      <c r="F174" s="49"/>
      <c r="G174" s="50"/>
    </row>
    <row r="175" s="43" customFormat="true" ht="12.75" hidden="false" customHeight="false" outlineLevel="0" collapsed="false">
      <c r="A175" s="46"/>
      <c r="B175" s="26" t="s">
        <v>131</v>
      </c>
      <c r="C175" s="38" t="s">
        <v>54</v>
      </c>
      <c r="D175" s="47" t="n">
        <v>1</v>
      </c>
      <c r="E175" s="48"/>
      <c r="F175" s="49"/>
      <c r="G175" s="50"/>
    </row>
    <row r="176" s="43" customFormat="true" ht="12.75" hidden="false" customHeight="false" outlineLevel="0" collapsed="false">
      <c r="A176" s="46"/>
      <c r="B176" s="26" t="s">
        <v>132</v>
      </c>
      <c r="C176" s="38" t="s">
        <v>54</v>
      </c>
      <c r="D176" s="47" t="n">
        <v>15</v>
      </c>
      <c r="E176" s="48"/>
      <c r="F176" s="49"/>
      <c r="G176" s="50"/>
    </row>
    <row r="177" s="43" customFormat="true" ht="25.5" hidden="false" customHeight="false" outlineLevel="0" collapsed="false">
      <c r="A177" s="46"/>
      <c r="B177" s="26" t="s">
        <v>133</v>
      </c>
      <c r="C177" s="38" t="s">
        <v>54</v>
      </c>
      <c r="D177" s="47" t="n">
        <v>20</v>
      </c>
      <c r="E177" s="48"/>
      <c r="F177" s="49"/>
      <c r="G177" s="50"/>
    </row>
    <row r="178" s="43" customFormat="true" ht="25.5" hidden="false" customHeight="false" outlineLevel="0" collapsed="false">
      <c r="A178" s="46"/>
      <c r="B178" s="26" t="s">
        <v>134</v>
      </c>
      <c r="C178" s="38" t="s">
        <v>54</v>
      </c>
      <c r="D178" s="47" t="n">
        <v>1</v>
      </c>
      <c r="E178" s="48"/>
      <c r="F178" s="49"/>
      <c r="G178" s="50"/>
    </row>
    <row r="179" s="43" customFormat="true" ht="12.75" hidden="false" customHeight="false" outlineLevel="0" collapsed="false">
      <c r="A179" s="46"/>
      <c r="B179" s="26" t="s">
        <v>135</v>
      </c>
      <c r="C179" s="38" t="s">
        <v>54</v>
      </c>
      <c r="D179" s="47" t="n">
        <v>1</v>
      </c>
      <c r="E179" s="48"/>
      <c r="F179" s="49"/>
      <c r="G179" s="50"/>
    </row>
    <row r="180" s="43" customFormat="true" ht="12.75" hidden="false" customHeight="false" outlineLevel="0" collapsed="false">
      <c r="A180" s="46"/>
      <c r="B180" s="26" t="s">
        <v>136</v>
      </c>
      <c r="C180" s="38" t="s">
        <v>54</v>
      </c>
      <c r="D180" s="47" t="n">
        <v>1</v>
      </c>
      <c r="E180" s="48"/>
      <c r="F180" s="49"/>
      <c r="G180" s="50"/>
    </row>
    <row r="181" s="43" customFormat="true" ht="25.5" hidden="false" customHeight="false" outlineLevel="0" collapsed="false">
      <c r="A181" s="46"/>
      <c r="B181" s="26" t="s">
        <v>137</v>
      </c>
      <c r="C181" s="38" t="s">
        <v>54</v>
      </c>
      <c r="D181" s="47" t="n">
        <v>3</v>
      </c>
      <c r="E181" s="48"/>
      <c r="F181" s="49"/>
      <c r="G181" s="50"/>
    </row>
    <row r="182" s="43" customFormat="true" ht="12.75" hidden="false" customHeight="false" outlineLevel="0" collapsed="false">
      <c r="A182" s="46"/>
      <c r="B182" s="26" t="s">
        <v>138</v>
      </c>
      <c r="C182" s="38" t="s">
        <v>54</v>
      </c>
      <c r="D182" s="47" t="n">
        <v>3</v>
      </c>
      <c r="E182" s="48"/>
      <c r="F182" s="49"/>
      <c r="G182" s="50"/>
    </row>
    <row r="183" s="43" customFormat="true" ht="12.75" hidden="false" customHeight="false" outlineLevel="0" collapsed="false">
      <c r="A183" s="46"/>
      <c r="B183" s="26" t="s">
        <v>139</v>
      </c>
      <c r="C183" s="38" t="s">
        <v>54</v>
      </c>
      <c r="D183" s="47" t="n">
        <v>1</v>
      </c>
      <c r="E183" s="48"/>
      <c r="F183" s="49"/>
      <c r="G183" s="50"/>
    </row>
    <row r="184" s="43" customFormat="true" ht="12.75" hidden="false" customHeight="false" outlineLevel="0" collapsed="false">
      <c r="A184" s="46"/>
      <c r="B184" s="26" t="s">
        <v>140</v>
      </c>
      <c r="C184" s="38" t="s">
        <v>54</v>
      </c>
      <c r="D184" s="47" t="n">
        <v>3</v>
      </c>
      <c r="E184" s="48"/>
      <c r="F184" s="49"/>
      <c r="G184" s="50"/>
    </row>
    <row r="185" s="43" customFormat="true" ht="12.75" hidden="false" customHeight="false" outlineLevel="0" collapsed="false">
      <c r="A185" s="46"/>
      <c r="B185" s="26" t="s">
        <v>141</v>
      </c>
      <c r="C185" s="38" t="s">
        <v>36</v>
      </c>
      <c r="D185" s="47" t="n">
        <v>1</v>
      </c>
      <c r="E185" s="48"/>
      <c r="F185" s="49"/>
      <c r="G185" s="50"/>
    </row>
    <row r="186" s="43" customFormat="true" ht="51" hidden="false" customHeight="false" outlineLevel="0" collapsed="false">
      <c r="A186" s="46"/>
      <c r="B186" s="26" t="s">
        <v>142</v>
      </c>
      <c r="C186" s="38" t="s">
        <v>36</v>
      </c>
      <c r="D186" s="47" t="n">
        <v>1</v>
      </c>
      <c r="E186" s="48"/>
      <c r="F186" s="49"/>
      <c r="G186" s="50"/>
    </row>
    <row r="187" s="43" customFormat="true" ht="25.5" hidden="false" customHeight="false" outlineLevel="0" collapsed="false">
      <c r="A187" s="46"/>
      <c r="B187" s="51" t="s">
        <v>66</v>
      </c>
      <c r="C187" s="38" t="s">
        <v>36</v>
      </c>
      <c r="D187" s="47" t="n">
        <v>1</v>
      </c>
      <c r="E187" s="48"/>
      <c r="F187" s="49" t="n">
        <f aca="false">+D187*E187</f>
        <v>0</v>
      </c>
      <c r="G187" s="50"/>
    </row>
    <row r="188" s="43" customFormat="true" ht="25.5" hidden="false" customHeight="false" outlineLevel="0" collapsed="false">
      <c r="A188" s="46"/>
      <c r="B188" s="26" t="s">
        <v>143</v>
      </c>
      <c r="C188" s="38"/>
      <c r="D188" s="47"/>
      <c r="E188" s="48"/>
      <c r="F188" s="49"/>
      <c r="G188" s="50"/>
    </row>
    <row r="189" s="43" customFormat="true" ht="12.75" hidden="false" customHeight="false" outlineLevel="0" collapsed="false">
      <c r="A189" s="46"/>
      <c r="B189" s="26"/>
      <c r="C189" s="38"/>
      <c r="D189" s="47"/>
      <c r="E189" s="48"/>
      <c r="F189" s="41"/>
      <c r="G189" s="42"/>
    </row>
    <row r="190" s="43" customFormat="true" ht="12.75" hidden="false" customHeight="false" outlineLevel="0" collapsed="false">
      <c r="A190" s="45" t="n">
        <f aca="false">A165+1</f>
        <v>206</v>
      </c>
      <c r="B190" s="26" t="s">
        <v>144</v>
      </c>
      <c r="C190" s="38"/>
      <c r="D190" s="39"/>
      <c r="E190" s="40"/>
      <c r="F190" s="41"/>
      <c r="G190" s="42"/>
    </row>
    <row r="191" s="43" customFormat="true" ht="38.25" hidden="false" customHeight="false" outlineLevel="0" collapsed="false">
      <c r="A191" s="46"/>
      <c r="B191" s="26" t="s">
        <v>145</v>
      </c>
      <c r="C191" s="38"/>
      <c r="D191" s="39"/>
      <c r="E191" s="40"/>
      <c r="F191" s="41"/>
      <c r="G191" s="42"/>
    </row>
    <row r="192" s="43" customFormat="true" ht="12.75" hidden="false" customHeight="false" outlineLevel="0" collapsed="false">
      <c r="A192" s="46"/>
      <c r="B192" s="26" t="s">
        <v>35</v>
      </c>
      <c r="C192" s="38" t="s">
        <v>36</v>
      </c>
      <c r="D192" s="47" t="n">
        <v>1</v>
      </c>
      <c r="E192" s="48"/>
      <c r="F192" s="49" t="n">
        <f aca="false">+D192*E192</f>
        <v>0</v>
      </c>
      <c r="G192" s="50"/>
    </row>
    <row r="193" s="43" customFormat="true" ht="12.75" hidden="false" customHeight="false" outlineLevel="0" collapsed="false">
      <c r="A193" s="46"/>
      <c r="B193" s="26"/>
      <c r="C193" s="38"/>
      <c r="D193" s="39"/>
      <c r="E193" s="40"/>
      <c r="F193" s="41"/>
      <c r="G193" s="42"/>
    </row>
    <row r="194" s="43" customFormat="true" ht="12.75" hidden="false" customHeight="false" outlineLevel="0" collapsed="false">
      <c r="A194" s="45" t="n">
        <f aca="false">A190+1</f>
        <v>207</v>
      </c>
      <c r="B194" s="26" t="s">
        <v>146</v>
      </c>
      <c r="C194" s="38"/>
      <c r="D194" s="39"/>
      <c r="E194" s="40"/>
      <c r="F194" s="41"/>
      <c r="G194" s="42"/>
    </row>
    <row r="195" s="43" customFormat="true" ht="38.25" hidden="false" customHeight="false" outlineLevel="0" collapsed="false">
      <c r="A195" s="46"/>
      <c r="B195" s="26" t="s">
        <v>147</v>
      </c>
      <c r="C195" s="38"/>
      <c r="D195" s="39"/>
      <c r="E195" s="40"/>
      <c r="F195" s="41"/>
      <c r="G195" s="42"/>
    </row>
    <row r="196" s="43" customFormat="true" ht="12.75" hidden="false" customHeight="false" outlineLevel="0" collapsed="false">
      <c r="A196" s="46"/>
      <c r="B196" s="26" t="s">
        <v>35</v>
      </c>
      <c r="C196" s="38" t="s">
        <v>36</v>
      </c>
      <c r="D196" s="47" t="n">
        <v>1</v>
      </c>
      <c r="E196" s="48"/>
      <c r="F196" s="49" t="n">
        <f aca="false">+D196*E196</f>
        <v>0</v>
      </c>
      <c r="G196" s="50"/>
    </row>
    <row r="197" s="43" customFormat="true" ht="12.75" hidden="false" customHeight="false" outlineLevel="0" collapsed="false">
      <c r="A197" s="46"/>
      <c r="B197" s="26"/>
      <c r="C197" s="38"/>
      <c r="D197" s="47"/>
      <c r="E197" s="48"/>
      <c r="F197" s="41"/>
      <c r="G197" s="42"/>
    </row>
    <row r="198" s="43" customFormat="true" ht="12.75" hidden="false" customHeight="false" outlineLevel="0" collapsed="false">
      <c r="A198" s="45" t="n">
        <f aca="false">A194+1</f>
        <v>208</v>
      </c>
      <c r="B198" s="26" t="s">
        <v>148</v>
      </c>
      <c r="C198" s="38"/>
      <c r="D198" s="39"/>
      <c r="E198" s="40"/>
      <c r="F198" s="41"/>
      <c r="G198" s="42"/>
    </row>
    <row r="199" s="43" customFormat="true" ht="38.25" hidden="false" customHeight="false" outlineLevel="0" collapsed="false">
      <c r="A199" s="46"/>
      <c r="B199" s="26" t="s">
        <v>149</v>
      </c>
      <c r="C199" s="38"/>
      <c r="D199" s="39"/>
      <c r="E199" s="40"/>
      <c r="F199" s="41"/>
      <c r="G199" s="42"/>
    </row>
    <row r="200" s="43" customFormat="true" ht="12.75" hidden="false" customHeight="false" outlineLevel="0" collapsed="false">
      <c r="A200" s="46"/>
      <c r="B200" s="26" t="s">
        <v>150</v>
      </c>
      <c r="C200" s="38" t="s">
        <v>151</v>
      </c>
      <c r="D200" s="47" t="n">
        <v>1</v>
      </c>
      <c r="E200" s="48"/>
      <c r="F200" s="49" t="n">
        <f aca="false">+D200*E200</f>
        <v>0</v>
      </c>
      <c r="G200" s="50"/>
    </row>
    <row r="201" s="43" customFormat="true" ht="12.75" hidden="false" customHeight="false" outlineLevel="0" collapsed="false">
      <c r="A201" s="46"/>
      <c r="B201" s="26"/>
      <c r="C201" s="38"/>
      <c r="D201" s="47"/>
      <c r="E201" s="48"/>
      <c r="F201" s="41"/>
      <c r="G201" s="42"/>
    </row>
    <row r="202" s="43" customFormat="true" ht="12.75" hidden="false" customHeight="false" outlineLevel="0" collapsed="false">
      <c r="A202" s="45" t="n">
        <f aca="false">A198+1</f>
        <v>209</v>
      </c>
      <c r="B202" s="26" t="s">
        <v>97</v>
      </c>
      <c r="C202" s="38"/>
      <c r="D202" s="39"/>
      <c r="E202" s="40"/>
      <c r="F202" s="41"/>
      <c r="G202" s="42"/>
    </row>
    <row r="203" s="43" customFormat="true" ht="38.25" hidden="false" customHeight="false" outlineLevel="0" collapsed="false">
      <c r="A203" s="46"/>
      <c r="B203" s="26" t="s">
        <v>98</v>
      </c>
      <c r="C203" s="38"/>
      <c r="D203" s="39"/>
      <c r="E203" s="40"/>
      <c r="F203" s="41"/>
      <c r="G203" s="42"/>
    </row>
    <row r="204" s="43" customFormat="true" ht="12.75" hidden="false" customHeight="false" outlineLevel="0" collapsed="false">
      <c r="A204" s="46"/>
      <c r="B204" s="26" t="s">
        <v>150</v>
      </c>
      <c r="C204" s="38" t="s">
        <v>151</v>
      </c>
      <c r="D204" s="47" t="n">
        <v>1</v>
      </c>
      <c r="E204" s="48"/>
      <c r="F204" s="49" t="n">
        <f aca="false">+D204*E204</f>
        <v>0</v>
      </c>
      <c r="G204" s="50"/>
    </row>
    <row r="205" s="43" customFormat="true" ht="12.75" hidden="false" customHeight="false" outlineLevel="0" collapsed="false">
      <c r="A205" s="46"/>
      <c r="B205" s="26"/>
      <c r="C205" s="38"/>
      <c r="D205" s="47"/>
      <c r="E205" s="48"/>
      <c r="F205" s="41"/>
      <c r="G205" s="42"/>
    </row>
    <row r="206" s="57" customFormat="true" ht="12.75" hidden="false" customHeight="false" outlineLevel="0" collapsed="false">
      <c r="A206" s="54" t="n">
        <f aca="false">A131</f>
        <v>200</v>
      </c>
      <c r="B206" s="37" t="s">
        <v>152</v>
      </c>
      <c r="C206" s="38"/>
      <c r="D206" s="39"/>
      <c r="E206" s="40"/>
      <c r="F206" s="55" t="n">
        <f aca="false">+SUM(F135:F205)</f>
        <v>0</v>
      </c>
      <c r="G206" s="56"/>
    </row>
    <row r="207" customFormat="false" ht="12.75" hidden="false" customHeight="false" outlineLevel="0" collapsed="false">
      <c r="A207" s="29"/>
      <c r="B207" s="58"/>
      <c r="C207" s="38"/>
      <c r="D207" s="32"/>
      <c r="E207" s="33"/>
      <c r="F207" s="31"/>
      <c r="G207" s="34"/>
    </row>
    <row r="208" s="43" customFormat="true" ht="12.75" hidden="false" customHeight="false" outlineLevel="0" collapsed="false">
      <c r="A208" s="36" t="n">
        <f aca="false">A131+100</f>
        <v>300</v>
      </c>
      <c r="B208" s="37" t="s">
        <v>153</v>
      </c>
      <c r="C208" s="38"/>
      <c r="D208" s="39"/>
      <c r="E208" s="40"/>
      <c r="F208" s="41"/>
      <c r="G208" s="42"/>
    </row>
    <row r="209" s="43" customFormat="true" ht="12.75" hidden="false" customHeight="false" outlineLevel="0" collapsed="false">
      <c r="A209" s="46"/>
      <c r="B209" s="26"/>
      <c r="C209" s="38"/>
      <c r="D209" s="39"/>
      <c r="E209" s="40"/>
      <c r="F209" s="41"/>
      <c r="G209" s="42"/>
    </row>
    <row r="210" s="43" customFormat="true" ht="102" hidden="false" customHeight="false" outlineLevel="0" collapsed="false">
      <c r="A210" s="36"/>
      <c r="B210" s="44" t="s">
        <v>154</v>
      </c>
      <c r="C210" s="38"/>
      <c r="D210" s="39"/>
      <c r="E210" s="40"/>
      <c r="F210" s="41"/>
      <c r="G210" s="42"/>
    </row>
    <row r="211" s="43" customFormat="true" ht="12.75" hidden="false" customHeight="false" outlineLevel="0" collapsed="false">
      <c r="A211" s="36"/>
      <c r="B211" s="59"/>
      <c r="C211" s="38"/>
      <c r="D211" s="39"/>
      <c r="E211" s="40"/>
      <c r="F211" s="41"/>
      <c r="G211" s="42"/>
    </row>
    <row r="212" s="43" customFormat="true" ht="25.5" hidden="false" customHeight="false" outlineLevel="0" collapsed="false">
      <c r="A212" s="45" t="n">
        <f aca="false">A208+1</f>
        <v>301</v>
      </c>
      <c r="B212" s="26" t="s">
        <v>155</v>
      </c>
      <c r="C212" s="38"/>
      <c r="D212" s="39"/>
      <c r="E212" s="40"/>
      <c r="F212" s="41"/>
      <c r="G212" s="42"/>
    </row>
    <row r="213" s="43" customFormat="true" ht="12.75" hidden="false" customHeight="false" outlineLevel="0" collapsed="false">
      <c r="A213" s="46"/>
      <c r="B213" s="26" t="s">
        <v>156</v>
      </c>
      <c r="C213" s="38"/>
      <c r="D213" s="39"/>
      <c r="E213" s="40"/>
      <c r="F213" s="41"/>
      <c r="G213" s="42"/>
    </row>
    <row r="214" s="43" customFormat="true" ht="25.5" hidden="false" customHeight="false" outlineLevel="0" collapsed="false">
      <c r="A214" s="46"/>
      <c r="B214" s="26" t="s">
        <v>123</v>
      </c>
      <c r="C214" s="38" t="s">
        <v>54</v>
      </c>
      <c r="D214" s="47" t="n">
        <v>10</v>
      </c>
      <c r="E214" s="48"/>
      <c r="F214" s="49"/>
      <c r="G214" s="50"/>
    </row>
    <row r="215" s="43" customFormat="true" ht="51" hidden="false" customHeight="false" outlineLevel="0" collapsed="false">
      <c r="A215" s="46"/>
      <c r="B215" s="26" t="s">
        <v>157</v>
      </c>
      <c r="C215" s="38" t="s">
        <v>54</v>
      </c>
      <c r="D215" s="47" t="n">
        <v>1</v>
      </c>
      <c r="E215" s="48"/>
      <c r="F215" s="49"/>
      <c r="G215" s="50"/>
    </row>
    <row r="216" s="43" customFormat="true" ht="51" hidden="false" customHeight="false" outlineLevel="0" collapsed="false">
      <c r="A216" s="46"/>
      <c r="B216" s="26" t="s">
        <v>158</v>
      </c>
      <c r="C216" s="38" t="s">
        <v>54</v>
      </c>
      <c r="D216" s="47" t="n">
        <v>9</v>
      </c>
      <c r="E216" s="48"/>
      <c r="F216" s="49"/>
      <c r="G216" s="50"/>
    </row>
    <row r="217" s="43" customFormat="true" ht="25.5" hidden="false" customHeight="false" outlineLevel="0" collapsed="false">
      <c r="A217" s="46"/>
      <c r="B217" s="26" t="s">
        <v>159</v>
      </c>
      <c r="C217" s="38"/>
      <c r="D217" s="47"/>
      <c r="E217" s="48"/>
      <c r="F217" s="49"/>
      <c r="G217" s="50"/>
    </row>
    <row r="218" s="43" customFormat="true" ht="25.5" hidden="false" customHeight="false" outlineLevel="0" collapsed="false">
      <c r="A218" s="46"/>
      <c r="B218" s="26" t="s">
        <v>126</v>
      </c>
      <c r="C218" s="38"/>
      <c r="D218" s="47"/>
      <c r="E218" s="48"/>
      <c r="F218" s="49"/>
      <c r="G218" s="50"/>
    </row>
    <row r="219" s="43" customFormat="true" ht="267.75" hidden="false" customHeight="false" outlineLevel="0" collapsed="false">
      <c r="A219" s="46"/>
      <c r="B219" s="26" t="s">
        <v>160</v>
      </c>
      <c r="C219" s="38" t="s">
        <v>54</v>
      </c>
      <c r="D219" s="47" t="n">
        <v>1</v>
      </c>
      <c r="E219" s="48"/>
      <c r="F219" s="49"/>
      <c r="G219" s="50"/>
    </row>
    <row r="220" s="43" customFormat="true" ht="63.75" hidden="false" customHeight="false" outlineLevel="0" collapsed="false">
      <c r="A220" s="46"/>
      <c r="B220" s="26" t="s">
        <v>161</v>
      </c>
      <c r="C220" s="38" t="s">
        <v>54</v>
      </c>
      <c r="D220" s="47" t="n">
        <v>1</v>
      </c>
      <c r="E220" s="48"/>
      <c r="F220" s="49"/>
      <c r="G220" s="50"/>
    </row>
    <row r="221" s="43" customFormat="true" ht="63.75" hidden="false" customHeight="false" outlineLevel="0" collapsed="false">
      <c r="A221" s="46"/>
      <c r="B221" s="26" t="s">
        <v>162</v>
      </c>
      <c r="C221" s="38" t="s">
        <v>54</v>
      </c>
      <c r="D221" s="47" t="n">
        <v>1</v>
      </c>
      <c r="E221" s="48"/>
      <c r="F221" s="49"/>
      <c r="G221" s="50"/>
    </row>
    <row r="222" s="43" customFormat="true" ht="63.75" hidden="false" customHeight="false" outlineLevel="0" collapsed="false">
      <c r="A222" s="46"/>
      <c r="B222" s="26" t="s">
        <v>163</v>
      </c>
      <c r="C222" s="38" t="s">
        <v>54</v>
      </c>
      <c r="D222" s="47" t="n">
        <v>1</v>
      </c>
      <c r="E222" s="48"/>
      <c r="F222" s="49"/>
      <c r="G222" s="50"/>
    </row>
    <row r="223" s="43" customFormat="true" ht="12.75" hidden="false" customHeight="false" outlineLevel="0" collapsed="false">
      <c r="A223" s="46"/>
      <c r="B223" s="26" t="s">
        <v>129</v>
      </c>
      <c r="C223" s="38" t="s">
        <v>54</v>
      </c>
      <c r="D223" s="47" t="n">
        <v>1</v>
      </c>
      <c r="E223" s="60"/>
      <c r="F223" s="49"/>
      <c r="G223" s="50"/>
    </row>
    <row r="224" s="43" customFormat="true" ht="12.75" hidden="false" customHeight="false" outlineLevel="0" collapsed="false">
      <c r="A224" s="46"/>
      <c r="B224" s="26" t="s">
        <v>164</v>
      </c>
      <c r="C224" s="38" t="s">
        <v>54</v>
      </c>
      <c r="D224" s="47" t="n">
        <v>3</v>
      </c>
      <c r="E224" s="60"/>
      <c r="F224" s="49"/>
      <c r="G224" s="50"/>
    </row>
    <row r="225" s="43" customFormat="true" ht="12.75" hidden="false" customHeight="false" outlineLevel="0" collapsed="false">
      <c r="A225" s="46"/>
      <c r="B225" s="26" t="s">
        <v>165</v>
      </c>
      <c r="C225" s="38" t="s">
        <v>54</v>
      </c>
      <c r="D225" s="47" t="n">
        <v>10</v>
      </c>
      <c r="E225" s="48"/>
      <c r="F225" s="49"/>
      <c r="G225" s="50"/>
    </row>
    <row r="226" s="43" customFormat="true" ht="12.75" hidden="false" customHeight="false" outlineLevel="0" collapsed="false">
      <c r="A226" s="46"/>
      <c r="B226" s="26" t="s">
        <v>166</v>
      </c>
      <c r="C226" s="38" t="s">
        <v>54</v>
      </c>
      <c r="D226" s="47" t="n">
        <v>42</v>
      </c>
      <c r="E226" s="48"/>
      <c r="F226" s="49"/>
      <c r="G226" s="50"/>
    </row>
    <row r="227" s="43" customFormat="true" ht="12.75" hidden="false" customHeight="false" outlineLevel="0" collapsed="false">
      <c r="A227" s="46"/>
      <c r="B227" s="26" t="s">
        <v>131</v>
      </c>
      <c r="C227" s="38" t="s">
        <v>54</v>
      </c>
      <c r="D227" s="47" t="n">
        <v>1</v>
      </c>
      <c r="E227" s="48"/>
      <c r="F227" s="49"/>
      <c r="G227" s="50"/>
    </row>
    <row r="228" s="43" customFormat="true" ht="12.75" hidden="false" customHeight="false" outlineLevel="0" collapsed="false">
      <c r="A228" s="46"/>
      <c r="B228" s="26" t="s">
        <v>167</v>
      </c>
      <c r="C228" s="38" t="s">
        <v>54</v>
      </c>
      <c r="D228" s="47" t="n">
        <v>3</v>
      </c>
      <c r="E228" s="48"/>
      <c r="F228" s="49"/>
      <c r="G228" s="50"/>
    </row>
    <row r="229" s="43" customFormat="true" ht="12.75" hidden="false" customHeight="false" outlineLevel="0" collapsed="false">
      <c r="A229" s="46"/>
      <c r="B229" s="26" t="s">
        <v>132</v>
      </c>
      <c r="C229" s="38" t="s">
        <v>54</v>
      </c>
      <c r="D229" s="47" t="n">
        <v>10</v>
      </c>
      <c r="E229" s="48"/>
      <c r="F229" s="49"/>
      <c r="G229" s="50"/>
    </row>
    <row r="230" s="43" customFormat="true" ht="25.5" hidden="false" customHeight="false" outlineLevel="0" collapsed="false">
      <c r="A230" s="46"/>
      <c r="B230" s="26" t="s">
        <v>133</v>
      </c>
      <c r="C230" s="38" t="s">
        <v>54</v>
      </c>
      <c r="D230" s="47" t="n">
        <v>15</v>
      </c>
      <c r="E230" s="48"/>
      <c r="F230" s="49"/>
      <c r="G230" s="50"/>
    </row>
    <row r="231" s="43" customFormat="true" ht="12.75" hidden="false" customHeight="false" outlineLevel="0" collapsed="false">
      <c r="A231" s="46"/>
      <c r="B231" s="26" t="s">
        <v>168</v>
      </c>
      <c r="C231" s="38" t="s">
        <v>54</v>
      </c>
      <c r="D231" s="47" t="n">
        <v>1</v>
      </c>
      <c r="E231" s="48"/>
      <c r="F231" s="49"/>
      <c r="G231" s="50"/>
    </row>
    <row r="232" s="43" customFormat="true" ht="25.5" hidden="false" customHeight="false" outlineLevel="0" collapsed="false">
      <c r="A232" s="46"/>
      <c r="B232" s="26" t="s">
        <v>134</v>
      </c>
      <c r="C232" s="38" t="s">
        <v>54</v>
      </c>
      <c r="D232" s="47" t="n">
        <v>1</v>
      </c>
      <c r="E232" s="48"/>
      <c r="F232" s="49"/>
      <c r="G232" s="50"/>
    </row>
    <row r="233" s="43" customFormat="true" ht="12.75" hidden="false" customHeight="false" outlineLevel="0" collapsed="false">
      <c r="A233" s="46"/>
      <c r="B233" s="26" t="s">
        <v>135</v>
      </c>
      <c r="C233" s="38" t="s">
        <v>54</v>
      </c>
      <c r="D233" s="47" t="n">
        <v>1</v>
      </c>
      <c r="E233" s="48"/>
      <c r="F233" s="49"/>
      <c r="G233" s="50"/>
    </row>
    <row r="234" s="43" customFormat="true" ht="12.75" hidden="false" customHeight="false" outlineLevel="0" collapsed="false">
      <c r="A234" s="46"/>
      <c r="B234" s="26" t="s">
        <v>136</v>
      </c>
      <c r="C234" s="38" t="s">
        <v>54</v>
      </c>
      <c r="D234" s="47" t="n">
        <v>1</v>
      </c>
      <c r="E234" s="48"/>
      <c r="F234" s="49"/>
      <c r="G234" s="50"/>
    </row>
    <row r="235" s="43" customFormat="true" ht="25.5" hidden="false" customHeight="false" outlineLevel="0" collapsed="false">
      <c r="A235" s="46"/>
      <c r="B235" s="26" t="s">
        <v>137</v>
      </c>
      <c r="C235" s="38" t="s">
        <v>54</v>
      </c>
      <c r="D235" s="47" t="n">
        <v>3</v>
      </c>
      <c r="E235" s="48"/>
      <c r="F235" s="49"/>
      <c r="G235" s="50"/>
    </row>
    <row r="236" s="43" customFormat="true" ht="12.75" hidden="false" customHeight="false" outlineLevel="0" collapsed="false">
      <c r="A236" s="46"/>
      <c r="B236" s="26" t="s">
        <v>138</v>
      </c>
      <c r="C236" s="38" t="s">
        <v>54</v>
      </c>
      <c r="D236" s="47" t="n">
        <v>10</v>
      </c>
      <c r="E236" s="48"/>
      <c r="F236" s="49"/>
      <c r="G236" s="50"/>
    </row>
    <row r="237" s="43" customFormat="true" ht="12.75" hidden="false" customHeight="false" outlineLevel="0" collapsed="false">
      <c r="A237" s="46"/>
      <c r="B237" s="26" t="s">
        <v>139</v>
      </c>
      <c r="C237" s="38" t="s">
        <v>54</v>
      </c>
      <c r="D237" s="47" t="n">
        <v>1</v>
      </c>
      <c r="E237" s="48"/>
      <c r="F237" s="49"/>
      <c r="G237" s="50"/>
    </row>
    <row r="238" s="43" customFormat="true" ht="12.75" hidden="false" customHeight="false" outlineLevel="0" collapsed="false">
      <c r="A238" s="46"/>
      <c r="B238" s="26" t="s">
        <v>140</v>
      </c>
      <c r="C238" s="38" t="s">
        <v>54</v>
      </c>
      <c r="D238" s="47" t="n">
        <v>10</v>
      </c>
      <c r="E238" s="48"/>
      <c r="F238" s="49"/>
      <c r="G238" s="50"/>
    </row>
    <row r="239" s="43" customFormat="true" ht="12.75" hidden="false" customHeight="false" outlineLevel="0" collapsed="false">
      <c r="A239" s="46"/>
      <c r="B239" s="26" t="s">
        <v>169</v>
      </c>
      <c r="C239" s="38" t="s">
        <v>54</v>
      </c>
      <c r="D239" s="47" t="n">
        <v>3</v>
      </c>
      <c r="E239" s="48"/>
      <c r="F239" s="49"/>
      <c r="G239" s="50"/>
    </row>
    <row r="240" s="43" customFormat="true" ht="12.75" hidden="false" customHeight="false" outlineLevel="0" collapsed="false">
      <c r="A240" s="46"/>
      <c r="B240" s="26" t="s">
        <v>170</v>
      </c>
      <c r="C240" s="38" t="s">
        <v>54</v>
      </c>
      <c r="D240" s="47" t="n">
        <v>3</v>
      </c>
      <c r="E240" s="48"/>
      <c r="F240" s="49"/>
      <c r="G240" s="50"/>
    </row>
    <row r="241" s="43" customFormat="true" ht="12.75" hidden="false" customHeight="false" outlineLevel="0" collapsed="false">
      <c r="A241" s="46"/>
      <c r="B241" s="26" t="s">
        <v>171</v>
      </c>
      <c r="C241" s="38" t="s">
        <v>54</v>
      </c>
      <c r="D241" s="47" t="n">
        <v>3</v>
      </c>
      <c r="E241" s="48"/>
      <c r="F241" s="49"/>
      <c r="G241" s="50"/>
    </row>
    <row r="242" s="43" customFormat="true" ht="12.75" hidden="false" customHeight="false" outlineLevel="0" collapsed="false">
      <c r="A242" s="46"/>
      <c r="B242" s="26" t="s">
        <v>172</v>
      </c>
      <c r="C242" s="38" t="s">
        <v>54</v>
      </c>
      <c r="D242" s="47" t="n">
        <v>3</v>
      </c>
      <c r="E242" s="48"/>
      <c r="F242" s="49"/>
      <c r="G242" s="50"/>
    </row>
    <row r="243" s="43" customFormat="true" ht="12.75" hidden="false" customHeight="false" outlineLevel="0" collapsed="false">
      <c r="A243" s="46"/>
      <c r="B243" s="26" t="s">
        <v>173</v>
      </c>
      <c r="C243" s="38" t="s">
        <v>54</v>
      </c>
      <c r="D243" s="47" t="n">
        <v>6</v>
      </c>
      <c r="E243" s="48"/>
      <c r="F243" s="49"/>
      <c r="G243" s="50"/>
    </row>
    <row r="244" s="43" customFormat="true" ht="165.75" hidden="false" customHeight="false" outlineLevel="0" collapsed="false">
      <c r="A244" s="46"/>
      <c r="B244" s="26" t="s">
        <v>174</v>
      </c>
      <c r="C244" s="38" t="s">
        <v>54</v>
      </c>
      <c r="D244" s="47" t="n">
        <v>6</v>
      </c>
      <c r="E244" s="48"/>
      <c r="F244" s="49"/>
      <c r="G244" s="50"/>
    </row>
    <row r="245" s="43" customFormat="true" ht="25.5" hidden="false" customHeight="false" outlineLevel="0" collapsed="false">
      <c r="A245" s="46"/>
      <c r="B245" s="26" t="s">
        <v>175</v>
      </c>
      <c r="C245" s="38" t="s">
        <v>54</v>
      </c>
      <c r="D245" s="47" t="n">
        <v>20</v>
      </c>
      <c r="E245" s="48"/>
      <c r="F245" s="49"/>
      <c r="G245" s="50"/>
    </row>
    <row r="246" s="43" customFormat="true" ht="25.5" hidden="false" customHeight="false" outlineLevel="0" collapsed="false">
      <c r="A246" s="46"/>
      <c r="B246" s="26" t="s">
        <v>176</v>
      </c>
      <c r="C246" s="38" t="s">
        <v>54</v>
      </c>
      <c r="D246" s="47" t="n">
        <v>20</v>
      </c>
      <c r="E246" s="48"/>
      <c r="F246" s="49"/>
      <c r="G246" s="50"/>
    </row>
    <row r="247" s="43" customFormat="true" ht="25.5" hidden="false" customHeight="false" outlineLevel="0" collapsed="false">
      <c r="A247" s="46"/>
      <c r="B247" s="26" t="s">
        <v>177</v>
      </c>
      <c r="C247" s="38" t="s">
        <v>54</v>
      </c>
      <c r="D247" s="47" t="n">
        <v>180</v>
      </c>
      <c r="E247" s="48"/>
      <c r="F247" s="49"/>
      <c r="G247" s="50"/>
    </row>
    <row r="248" s="43" customFormat="true" ht="25.5" hidden="false" customHeight="false" outlineLevel="0" collapsed="false">
      <c r="A248" s="46"/>
      <c r="B248" s="26" t="s">
        <v>178</v>
      </c>
      <c r="C248" s="38" t="s">
        <v>54</v>
      </c>
      <c r="D248" s="47" t="n">
        <v>90</v>
      </c>
      <c r="E248" s="48"/>
      <c r="F248" s="49"/>
      <c r="G248" s="50"/>
    </row>
    <row r="249" s="43" customFormat="true" ht="12.75" hidden="false" customHeight="false" outlineLevel="0" collapsed="false">
      <c r="A249" s="46"/>
      <c r="B249" s="26" t="s">
        <v>179</v>
      </c>
      <c r="C249" s="38" t="s">
        <v>54</v>
      </c>
      <c r="D249" s="47" t="n">
        <v>10</v>
      </c>
      <c r="E249" s="48"/>
      <c r="F249" s="49"/>
      <c r="G249" s="50"/>
    </row>
    <row r="250" s="43" customFormat="true" ht="12.75" hidden="false" customHeight="false" outlineLevel="0" collapsed="false">
      <c r="A250" s="46"/>
      <c r="B250" s="26" t="s">
        <v>180</v>
      </c>
      <c r="C250" s="38" t="s">
        <v>54</v>
      </c>
      <c r="D250" s="47" t="n">
        <v>3</v>
      </c>
      <c r="E250" s="48"/>
      <c r="F250" s="49"/>
      <c r="G250" s="50"/>
    </row>
    <row r="251" s="43" customFormat="true" ht="12.75" hidden="false" customHeight="false" outlineLevel="0" collapsed="false">
      <c r="A251" s="46"/>
      <c r="B251" s="26" t="s">
        <v>181</v>
      </c>
      <c r="C251" s="38" t="s">
        <v>54</v>
      </c>
      <c r="D251" s="47" t="n">
        <v>6</v>
      </c>
      <c r="E251" s="48"/>
      <c r="F251" s="49"/>
      <c r="G251" s="50"/>
    </row>
    <row r="252" s="43" customFormat="true" ht="12.75" hidden="false" customHeight="false" outlineLevel="0" collapsed="false">
      <c r="A252" s="46"/>
      <c r="B252" s="26" t="s">
        <v>182</v>
      </c>
      <c r="C252" s="38" t="s">
        <v>54</v>
      </c>
      <c r="D252" s="47" t="n">
        <v>4</v>
      </c>
      <c r="E252" s="48"/>
      <c r="F252" s="49"/>
      <c r="G252" s="50"/>
    </row>
    <row r="253" s="43" customFormat="true" ht="12.75" hidden="false" customHeight="false" outlineLevel="0" collapsed="false">
      <c r="A253" s="46"/>
      <c r="B253" s="26" t="s">
        <v>183</v>
      </c>
      <c r="C253" s="38" t="s">
        <v>54</v>
      </c>
      <c r="D253" s="47" t="n">
        <v>4</v>
      </c>
      <c r="E253" s="48"/>
      <c r="F253" s="49"/>
      <c r="G253" s="50"/>
    </row>
    <row r="254" s="43" customFormat="true" ht="12.75" hidden="false" customHeight="false" outlineLevel="0" collapsed="false">
      <c r="A254" s="46"/>
      <c r="B254" s="26" t="s">
        <v>184</v>
      </c>
      <c r="C254" s="38" t="s">
        <v>54</v>
      </c>
      <c r="D254" s="47" t="n">
        <v>5</v>
      </c>
      <c r="E254" s="48"/>
      <c r="F254" s="49"/>
      <c r="G254" s="50"/>
    </row>
    <row r="255" s="43" customFormat="true" ht="12.75" hidden="false" customHeight="false" outlineLevel="0" collapsed="false">
      <c r="A255" s="46"/>
      <c r="B255" s="26" t="s">
        <v>185</v>
      </c>
      <c r="C255" s="38" t="s">
        <v>54</v>
      </c>
      <c r="D255" s="47" t="n">
        <v>10</v>
      </c>
      <c r="E255" s="48"/>
      <c r="F255" s="49"/>
      <c r="G255" s="50"/>
    </row>
    <row r="256" s="43" customFormat="true" ht="12.75" hidden="false" customHeight="false" outlineLevel="0" collapsed="false">
      <c r="A256" s="46"/>
      <c r="B256" s="26" t="s">
        <v>186</v>
      </c>
      <c r="C256" s="38" t="s">
        <v>54</v>
      </c>
      <c r="D256" s="47" t="n">
        <v>5</v>
      </c>
      <c r="E256" s="48"/>
      <c r="F256" s="49"/>
      <c r="G256" s="50"/>
    </row>
    <row r="257" s="43" customFormat="true" ht="12.75" hidden="false" customHeight="false" outlineLevel="0" collapsed="false">
      <c r="A257" s="46"/>
      <c r="B257" s="26" t="s">
        <v>187</v>
      </c>
      <c r="C257" s="38" t="s">
        <v>54</v>
      </c>
      <c r="D257" s="47" t="n">
        <v>5</v>
      </c>
      <c r="E257" s="48"/>
      <c r="F257" s="49"/>
      <c r="G257" s="50"/>
    </row>
    <row r="258" s="43" customFormat="true" ht="12.75" hidden="false" customHeight="false" outlineLevel="0" collapsed="false">
      <c r="A258" s="46"/>
      <c r="B258" s="26" t="s">
        <v>188</v>
      </c>
      <c r="C258" s="38" t="s">
        <v>54</v>
      </c>
      <c r="D258" s="47" t="n">
        <v>24</v>
      </c>
      <c r="E258" s="48"/>
      <c r="F258" s="49"/>
      <c r="G258" s="50"/>
    </row>
    <row r="259" s="43" customFormat="true" ht="12.75" hidden="false" customHeight="false" outlineLevel="0" collapsed="false">
      <c r="A259" s="46"/>
      <c r="B259" s="26" t="s">
        <v>189</v>
      </c>
      <c r="C259" s="38" t="s">
        <v>54</v>
      </c>
      <c r="D259" s="47" t="n">
        <v>3</v>
      </c>
      <c r="E259" s="48"/>
      <c r="F259" s="49"/>
      <c r="G259" s="50"/>
    </row>
    <row r="260" s="43" customFormat="true" ht="12.75" hidden="false" customHeight="false" outlineLevel="0" collapsed="false">
      <c r="A260" s="46"/>
      <c r="B260" s="26" t="s">
        <v>190</v>
      </c>
      <c r="C260" s="38" t="s">
        <v>54</v>
      </c>
      <c r="D260" s="47" t="n">
        <v>10</v>
      </c>
      <c r="E260" s="48"/>
      <c r="F260" s="49"/>
      <c r="G260" s="50"/>
    </row>
    <row r="261" s="43" customFormat="true" ht="12.75" hidden="false" customHeight="false" outlineLevel="0" collapsed="false">
      <c r="A261" s="46"/>
      <c r="B261" s="20" t="s">
        <v>191</v>
      </c>
      <c r="C261" s="38" t="s">
        <v>54</v>
      </c>
      <c r="D261" s="47" t="n">
        <v>3</v>
      </c>
      <c r="E261" s="48"/>
      <c r="F261" s="49"/>
      <c r="G261" s="50"/>
    </row>
    <row r="262" s="43" customFormat="true" ht="12.75" hidden="false" customHeight="false" outlineLevel="0" collapsed="false">
      <c r="A262" s="46"/>
      <c r="B262" s="20" t="s">
        <v>192</v>
      </c>
      <c r="C262" s="38" t="s">
        <v>54</v>
      </c>
      <c r="D262" s="47" t="n">
        <v>3</v>
      </c>
      <c r="E262" s="48"/>
      <c r="F262" s="49"/>
      <c r="G262" s="50"/>
    </row>
    <row r="263" s="43" customFormat="true" ht="51" hidden="false" customHeight="false" outlineLevel="0" collapsed="false">
      <c r="A263" s="46"/>
      <c r="B263" s="43" t="s">
        <v>193</v>
      </c>
      <c r="C263" s="38" t="s">
        <v>54</v>
      </c>
      <c r="D263" s="47" t="n">
        <v>3</v>
      </c>
      <c r="E263" s="48"/>
      <c r="F263" s="49"/>
      <c r="G263" s="50"/>
    </row>
    <row r="264" s="43" customFormat="true" ht="63.75" hidden="false" customHeight="false" outlineLevel="0" collapsed="false">
      <c r="A264" s="46"/>
      <c r="B264" s="43" t="s">
        <v>194</v>
      </c>
      <c r="C264" s="38" t="s">
        <v>54</v>
      </c>
      <c r="D264" s="47" t="n">
        <v>3</v>
      </c>
      <c r="E264" s="48"/>
      <c r="F264" s="49"/>
      <c r="G264" s="50"/>
    </row>
    <row r="265" s="43" customFormat="true" ht="25.5" hidden="false" customHeight="false" outlineLevel="0" collapsed="false">
      <c r="A265" s="46"/>
      <c r="B265" s="43" t="s">
        <v>195</v>
      </c>
      <c r="C265" s="38" t="s">
        <v>54</v>
      </c>
      <c r="D265" s="47" t="n">
        <v>3</v>
      </c>
      <c r="E265" s="48"/>
      <c r="F265" s="49"/>
      <c r="G265" s="50"/>
    </row>
    <row r="266" s="43" customFormat="true" ht="89.25" hidden="false" customHeight="false" outlineLevel="0" collapsed="false">
      <c r="A266" s="46"/>
      <c r="B266" s="43" t="s">
        <v>196</v>
      </c>
      <c r="C266" s="38" t="s">
        <v>54</v>
      </c>
      <c r="D266" s="47" t="n">
        <v>3</v>
      </c>
      <c r="E266" s="48"/>
      <c r="F266" s="49"/>
      <c r="G266" s="50"/>
    </row>
    <row r="267" s="43" customFormat="true" ht="25.5" hidden="false" customHeight="false" outlineLevel="0" collapsed="false">
      <c r="A267" s="46"/>
      <c r="B267" s="43" t="s">
        <v>197</v>
      </c>
      <c r="C267" s="38" t="s">
        <v>54</v>
      </c>
      <c r="D267" s="47" t="n">
        <v>1</v>
      </c>
      <c r="E267" s="48"/>
      <c r="F267" s="49"/>
      <c r="G267" s="50"/>
    </row>
    <row r="268" s="43" customFormat="true" ht="12.75" hidden="false" customHeight="false" outlineLevel="0" collapsed="false">
      <c r="A268" s="46"/>
      <c r="B268" s="26" t="s">
        <v>136</v>
      </c>
      <c r="C268" s="38" t="s">
        <v>54</v>
      </c>
      <c r="D268" s="47" t="n">
        <v>3</v>
      </c>
      <c r="E268" s="48"/>
      <c r="F268" s="49"/>
      <c r="G268" s="50"/>
    </row>
    <row r="269" s="43" customFormat="true" ht="12.75" hidden="false" customHeight="false" outlineLevel="0" collapsed="false">
      <c r="A269" s="46"/>
      <c r="B269" s="26" t="s">
        <v>141</v>
      </c>
      <c r="C269" s="38" t="s">
        <v>36</v>
      </c>
      <c r="D269" s="47" t="n">
        <v>1</v>
      </c>
      <c r="E269" s="48"/>
      <c r="F269" s="49"/>
      <c r="G269" s="50"/>
    </row>
    <row r="270" s="43" customFormat="true" ht="51" hidden="false" customHeight="false" outlineLevel="0" collapsed="false">
      <c r="A270" s="46"/>
      <c r="B270" s="26" t="s">
        <v>142</v>
      </c>
      <c r="C270" s="38" t="s">
        <v>36</v>
      </c>
      <c r="D270" s="47" t="n">
        <v>1</v>
      </c>
      <c r="E270" s="48"/>
      <c r="F270" s="49"/>
      <c r="G270" s="50"/>
    </row>
    <row r="271" s="43" customFormat="true" ht="25.5" hidden="false" customHeight="false" outlineLevel="0" collapsed="false">
      <c r="A271" s="46"/>
      <c r="B271" s="51" t="s">
        <v>66</v>
      </c>
      <c r="C271" s="38" t="s">
        <v>36</v>
      </c>
      <c r="D271" s="47" t="n">
        <v>1</v>
      </c>
      <c r="E271" s="48"/>
      <c r="F271" s="49" t="n">
        <f aca="false">+D271*E271</f>
        <v>0</v>
      </c>
      <c r="G271" s="50"/>
    </row>
    <row r="272" s="43" customFormat="true" ht="25.5" hidden="false" customHeight="false" outlineLevel="0" collapsed="false">
      <c r="A272" s="46"/>
      <c r="B272" s="26" t="s">
        <v>143</v>
      </c>
      <c r="C272" s="38"/>
      <c r="D272" s="47"/>
      <c r="E272" s="48"/>
      <c r="F272" s="49"/>
      <c r="G272" s="50"/>
    </row>
    <row r="273" s="43" customFormat="true" ht="12.75" hidden="false" customHeight="false" outlineLevel="0" collapsed="false">
      <c r="A273" s="36"/>
      <c r="B273" s="59"/>
      <c r="C273" s="38"/>
      <c r="D273" s="39"/>
      <c r="E273" s="40"/>
      <c r="F273" s="41"/>
      <c r="G273" s="42"/>
    </row>
    <row r="274" s="43" customFormat="true" ht="25.5" hidden="false" customHeight="false" outlineLevel="0" collapsed="false">
      <c r="A274" s="45" t="n">
        <f aca="false">A212+1</f>
        <v>302</v>
      </c>
      <c r="B274" s="26" t="s">
        <v>198</v>
      </c>
      <c r="C274" s="38"/>
      <c r="D274" s="39"/>
      <c r="E274" s="40"/>
      <c r="F274" s="41"/>
      <c r="G274" s="42"/>
    </row>
    <row r="275" s="43" customFormat="true" ht="12.75" hidden="false" customHeight="false" outlineLevel="0" collapsed="false">
      <c r="A275" s="46"/>
      <c r="B275" s="26" t="s">
        <v>199</v>
      </c>
      <c r="C275" s="38"/>
      <c r="D275" s="39"/>
      <c r="E275" s="40"/>
      <c r="F275" s="41"/>
      <c r="G275" s="42"/>
    </row>
    <row r="276" s="43" customFormat="true" ht="25.5" hidden="false" customHeight="false" outlineLevel="0" collapsed="false">
      <c r="A276" s="46"/>
      <c r="B276" s="26" t="s">
        <v>123</v>
      </c>
      <c r="C276" s="38" t="s">
        <v>54</v>
      </c>
      <c r="D276" s="47" t="n">
        <v>3</v>
      </c>
      <c r="E276" s="48"/>
      <c r="F276" s="49"/>
      <c r="G276" s="50"/>
    </row>
    <row r="277" s="43" customFormat="true" ht="51" hidden="false" customHeight="false" outlineLevel="0" collapsed="false">
      <c r="A277" s="46"/>
      <c r="B277" s="26" t="s">
        <v>157</v>
      </c>
      <c r="C277" s="38" t="s">
        <v>54</v>
      </c>
      <c r="D277" s="47" t="n">
        <v>1</v>
      </c>
      <c r="E277" s="48"/>
      <c r="F277" s="49"/>
      <c r="G277" s="50"/>
    </row>
    <row r="278" s="43" customFormat="true" ht="51" hidden="false" customHeight="false" outlineLevel="0" collapsed="false">
      <c r="A278" s="46"/>
      <c r="B278" s="26" t="s">
        <v>158</v>
      </c>
      <c r="C278" s="38" t="s">
        <v>54</v>
      </c>
      <c r="D278" s="47" t="n">
        <v>2</v>
      </c>
      <c r="E278" s="48"/>
      <c r="F278" s="49"/>
      <c r="G278" s="50"/>
    </row>
    <row r="279" s="43" customFormat="true" ht="25.5" hidden="false" customHeight="false" outlineLevel="0" collapsed="false">
      <c r="A279" s="46"/>
      <c r="B279" s="26" t="s">
        <v>159</v>
      </c>
      <c r="C279" s="38"/>
      <c r="D279" s="47"/>
      <c r="E279" s="48"/>
      <c r="F279" s="49"/>
      <c r="G279" s="50"/>
    </row>
    <row r="280" s="43" customFormat="true" ht="25.5" hidden="false" customHeight="false" outlineLevel="0" collapsed="false">
      <c r="A280" s="46"/>
      <c r="B280" s="26" t="s">
        <v>126</v>
      </c>
      <c r="C280" s="38"/>
      <c r="D280" s="47"/>
      <c r="E280" s="48"/>
      <c r="F280" s="49"/>
      <c r="G280" s="50"/>
    </row>
    <row r="281" s="43" customFormat="true" ht="267.75" hidden="false" customHeight="false" outlineLevel="0" collapsed="false">
      <c r="A281" s="46"/>
      <c r="B281" s="26" t="s">
        <v>160</v>
      </c>
      <c r="C281" s="38" t="s">
        <v>54</v>
      </c>
      <c r="D281" s="47" t="n">
        <v>1</v>
      </c>
      <c r="E281" s="48"/>
      <c r="F281" s="49"/>
      <c r="G281" s="50"/>
    </row>
    <row r="282" s="43" customFormat="true" ht="63.75" hidden="false" customHeight="false" outlineLevel="0" collapsed="false">
      <c r="A282" s="46"/>
      <c r="B282" s="26" t="s">
        <v>200</v>
      </c>
      <c r="C282" s="38" t="s">
        <v>54</v>
      </c>
      <c r="D282" s="47" t="n">
        <v>2</v>
      </c>
      <c r="E282" s="48"/>
      <c r="F282" s="49"/>
      <c r="G282" s="50"/>
    </row>
    <row r="283" s="43" customFormat="true" ht="12.75" hidden="false" customHeight="false" outlineLevel="0" collapsed="false">
      <c r="A283" s="46"/>
      <c r="B283" s="26" t="s">
        <v>129</v>
      </c>
      <c r="C283" s="38" t="s">
        <v>54</v>
      </c>
      <c r="D283" s="47" t="n">
        <v>3</v>
      </c>
      <c r="E283" s="48"/>
      <c r="F283" s="49"/>
      <c r="G283" s="50"/>
    </row>
    <row r="284" s="43" customFormat="true" ht="12.75" hidden="false" customHeight="false" outlineLevel="0" collapsed="false">
      <c r="A284" s="46"/>
      <c r="B284" s="26" t="s">
        <v>164</v>
      </c>
      <c r="C284" s="38" t="s">
        <v>54</v>
      </c>
      <c r="D284" s="47" t="n">
        <v>2</v>
      </c>
      <c r="E284" s="48"/>
      <c r="F284" s="49"/>
      <c r="G284" s="50"/>
    </row>
    <row r="285" s="43" customFormat="true" ht="12.75" hidden="false" customHeight="false" outlineLevel="0" collapsed="false">
      <c r="A285" s="46"/>
      <c r="B285" s="26" t="s">
        <v>201</v>
      </c>
      <c r="C285" s="38" t="s">
        <v>54</v>
      </c>
      <c r="D285" s="47" t="n">
        <v>7</v>
      </c>
      <c r="E285" s="48"/>
      <c r="F285" s="49"/>
      <c r="G285" s="50"/>
    </row>
    <row r="286" s="43" customFormat="true" ht="12.75" hidden="false" customHeight="false" outlineLevel="0" collapsed="false">
      <c r="A286" s="46"/>
      <c r="B286" s="26" t="s">
        <v>166</v>
      </c>
      <c r="C286" s="38" t="s">
        <v>54</v>
      </c>
      <c r="D286" s="47" t="n">
        <v>36</v>
      </c>
      <c r="E286" s="48"/>
      <c r="F286" s="49"/>
      <c r="G286" s="50"/>
    </row>
    <row r="287" s="43" customFormat="true" ht="12.75" hidden="false" customHeight="false" outlineLevel="0" collapsed="false">
      <c r="A287" s="46"/>
      <c r="B287" s="26" t="s">
        <v>131</v>
      </c>
      <c r="C287" s="38" t="s">
        <v>54</v>
      </c>
      <c r="D287" s="47" t="n">
        <v>1</v>
      </c>
      <c r="E287" s="48"/>
      <c r="F287" s="49"/>
      <c r="G287" s="50"/>
    </row>
    <row r="288" s="43" customFormat="true" ht="12.75" hidden="false" customHeight="false" outlineLevel="0" collapsed="false">
      <c r="A288" s="46"/>
      <c r="B288" s="26" t="s">
        <v>167</v>
      </c>
      <c r="C288" s="38" t="s">
        <v>54</v>
      </c>
      <c r="D288" s="47" t="n">
        <v>1</v>
      </c>
      <c r="E288" s="48"/>
      <c r="F288" s="49"/>
      <c r="G288" s="50"/>
    </row>
    <row r="289" s="43" customFormat="true" ht="12.75" hidden="false" customHeight="false" outlineLevel="0" collapsed="false">
      <c r="A289" s="46"/>
      <c r="B289" s="26" t="s">
        <v>132</v>
      </c>
      <c r="C289" s="38" t="s">
        <v>54</v>
      </c>
      <c r="D289" s="47" t="n">
        <v>10</v>
      </c>
      <c r="E289" s="48"/>
      <c r="F289" s="49"/>
      <c r="G289" s="50"/>
    </row>
    <row r="290" s="43" customFormat="true" ht="25.5" hidden="false" customHeight="false" outlineLevel="0" collapsed="false">
      <c r="A290" s="46"/>
      <c r="B290" s="26" t="s">
        <v>133</v>
      </c>
      <c r="C290" s="38" t="s">
        <v>54</v>
      </c>
      <c r="D290" s="47" t="n">
        <v>15</v>
      </c>
      <c r="E290" s="48"/>
      <c r="F290" s="49"/>
      <c r="G290" s="50"/>
    </row>
    <row r="291" s="43" customFormat="true" ht="12.75" hidden="false" customHeight="false" outlineLevel="0" collapsed="false">
      <c r="A291" s="46"/>
      <c r="B291" s="26" t="s">
        <v>168</v>
      </c>
      <c r="C291" s="38" t="s">
        <v>54</v>
      </c>
      <c r="D291" s="47" t="n">
        <v>1</v>
      </c>
      <c r="E291" s="48"/>
      <c r="F291" s="49"/>
      <c r="G291" s="50"/>
    </row>
    <row r="292" s="43" customFormat="true" ht="25.5" hidden="false" customHeight="false" outlineLevel="0" collapsed="false">
      <c r="A292" s="46"/>
      <c r="B292" s="26" t="s">
        <v>134</v>
      </c>
      <c r="C292" s="38" t="s">
        <v>54</v>
      </c>
      <c r="D292" s="47" t="n">
        <v>1</v>
      </c>
      <c r="E292" s="48"/>
      <c r="F292" s="49"/>
      <c r="G292" s="50"/>
    </row>
    <row r="293" s="43" customFormat="true" ht="12.75" hidden="false" customHeight="false" outlineLevel="0" collapsed="false">
      <c r="A293" s="46"/>
      <c r="B293" s="26" t="s">
        <v>135</v>
      </c>
      <c r="C293" s="38" t="s">
        <v>54</v>
      </c>
      <c r="D293" s="47" t="n">
        <v>1</v>
      </c>
      <c r="E293" s="48"/>
      <c r="F293" s="49"/>
      <c r="G293" s="50"/>
    </row>
    <row r="294" s="43" customFormat="true" ht="12.75" hidden="false" customHeight="false" outlineLevel="0" collapsed="false">
      <c r="A294" s="46"/>
      <c r="B294" s="26" t="s">
        <v>136</v>
      </c>
      <c r="C294" s="38" t="s">
        <v>54</v>
      </c>
      <c r="D294" s="47" t="n">
        <v>1</v>
      </c>
      <c r="E294" s="48"/>
      <c r="F294" s="49"/>
      <c r="G294" s="50"/>
    </row>
    <row r="295" s="43" customFormat="true" ht="25.5" hidden="false" customHeight="false" outlineLevel="0" collapsed="false">
      <c r="A295" s="46"/>
      <c r="B295" s="26" t="s">
        <v>137</v>
      </c>
      <c r="C295" s="38" t="s">
        <v>54</v>
      </c>
      <c r="D295" s="47" t="n">
        <v>3</v>
      </c>
      <c r="E295" s="48"/>
      <c r="F295" s="49"/>
      <c r="G295" s="50"/>
    </row>
    <row r="296" s="43" customFormat="true" ht="12.75" hidden="false" customHeight="false" outlineLevel="0" collapsed="false">
      <c r="A296" s="46"/>
      <c r="B296" s="26" t="s">
        <v>138</v>
      </c>
      <c r="C296" s="38" t="s">
        <v>54</v>
      </c>
      <c r="D296" s="47" t="n">
        <v>4</v>
      </c>
      <c r="E296" s="48"/>
      <c r="F296" s="49"/>
      <c r="G296" s="50"/>
    </row>
    <row r="297" s="43" customFormat="true" ht="12.75" hidden="false" customHeight="false" outlineLevel="0" collapsed="false">
      <c r="A297" s="46"/>
      <c r="B297" s="26" t="s">
        <v>139</v>
      </c>
      <c r="C297" s="38" t="s">
        <v>54</v>
      </c>
      <c r="D297" s="47" t="n">
        <v>1</v>
      </c>
      <c r="E297" s="48"/>
      <c r="F297" s="49"/>
      <c r="G297" s="50"/>
    </row>
    <row r="298" s="43" customFormat="true" ht="12.75" hidden="false" customHeight="false" outlineLevel="0" collapsed="false">
      <c r="A298" s="46"/>
      <c r="B298" s="26" t="s">
        <v>140</v>
      </c>
      <c r="C298" s="38" t="s">
        <v>54</v>
      </c>
      <c r="D298" s="47" t="n">
        <v>4</v>
      </c>
      <c r="E298" s="48"/>
      <c r="F298" s="49"/>
      <c r="G298" s="50"/>
    </row>
    <row r="299" s="43" customFormat="true" ht="12.75" hidden="false" customHeight="false" outlineLevel="0" collapsed="false">
      <c r="A299" s="46"/>
      <c r="B299" s="26" t="s">
        <v>169</v>
      </c>
      <c r="C299" s="38" t="s">
        <v>54</v>
      </c>
      <c r="D299" s="47" t="n">
        <v>3</v>
      </c>
      <c r="E299" s="48"/>
      <c r="F299" s="49"/>
      <c r="G299" s="50"/>
    </row>
    <row r="300" s="43" customFormat="true" ht="165.75" hidden="false" customHeight="false" outlineLevel="0" collapsed="false">
      <c r="A300" s="46"/>
      <c r="B300" s="26" t="s">
        <v>174</v>
      </c>
      <c r="C300" s="38" t="s">
        <v>54</v>
      </c>
      <c r="D300" s="47" t="n">
        <v>1</v>
      </c>
      <c r="E300" s="48"/>
      <c r="F300" s="49"/>
      <c r="G300" s="50"/>
    </row>
    <row r="301" s="43" customFormat="true" ht="25.5" hidden="false" customHeight="false" outlineLevel="0" collapsed="false">
      <c r="A301" s="46"/>
      <c r="B301" s="26" t="s">
        <v>175</v>
      </c>
      <c r="C301" s="38" t="s">
        <v>54</v>
      </c>
      <c r="D301" s="47" t="n">
        <v>3</v>
      </c>
      <c r="E301" s="48"/>
      <c r="F301" s="49"/>
      <c r="G301" s="50"/>
    </row>
    <row r="302" s="43" customFormat="true" ht="25.5" hidden="false" customHeight="false" outlineLevel="0" collapsed="false">
      <c r="A302" s="46"/>
      <c r="B302" s="26" t="s">
        <v>176</v>
      </c>
      <c r="C302" s="38" t="s">
        <v>54</v>
      </c>
      <c r="D302" s="47" t="n">
        <v>9</v>
      </c>
      <c r="E302" s="48"/>
      <c r="F302" s="49"/>
      <c r="G302" s="50"/>
    </row>
    <row r="303" s="43" customFormat="true" ht="25.5" hidden="false" customHeight="false" outlineLevel="0" collapsed="false">
      <c r="A303" s="46"/>
      <c r="B303" s="26" t="s">
        <v>177</v>
      </c>
      <c r="C303" s="38" t="s">
        <v>54</v>
      </c>
      <c r="D303" s="47" t="n">
        <v>45</v>
      </c>
      <c r="E303" s="48"/>
      <c r="F303" s="49"/>
      <c r="G303" s="50"/>
    </row>
    <row r="304" s="43" customFormat="true" ht="12.75" hidden="false" customHeight="false" outlineLevel="0" collapsed="false">
      <c r="A304" s="46"/>
      <c r="B304" s="26" t="s">
        <v>179</v>
      </c>
      <c r="C304" s="38" t="s">
        <v>54</v>
      </c>
      <c r="D304" s="47" t="n">
        <v>3</v>
      </c>
      <c r="E304" s="48"/>
      <c r="F304" s="49"/>
      <c r="G304" s="50"/>
    </row>
    <row r="305" s="43" customFormat="true" ht="12.75" hidden="false" customHeight="false" outlineLevel="0" collapsed="false">
      <c r="A305" s="46"/>
      <c r="B305" s="26" t="s">
        <v>202</v>
      </c>
      <c r="C305" s="38" t="s">
        <v>54</v>
      </c>
      <c r="D305" s="47" t="n">
        <v>2</v>
      </c>
      <c r="E305" s="48"/>
      <c r="F305" s="49"/>
      <c r="G305" s="50"/>
    </row>
    <row r="306" s="43" customFormat="true" ht="12.75" hidden="false" customHeight="false" outlineLevel="0" collapsed="false">
      <c r="A306" s="46"/>
      <c r="B306" s="26" t="s">
        <v>203</v>
      </c>
      <c r="C306" s="38" t="s">
        <v>54</v>
      </c>
      <c r="D306" s="47" t="n">
        <v>2</v>
      </c>
      <c r="E306" s="48"/>
      <c r="F306" s="49"/>
      <c r="G306" s="50"/>
    </row>
    <row r="307" s="43" customFormat="true" ht="12.75" hidden="false" customHeight="false" outlineLevel="0" collapsed="false">
      <c r="A307" s="46"/>
      <c r="B307" s="26" t="s">
        <v>204</v>
      </c>
      <c r="C307" s="38" t="s">
        <v>54</v>
      </c>
      <c r="D307" s="47" t="n">
        <v>2</v>
      </c>
      <c r="E307" s="48"/>
      <c r="F307" s="49"/>
      <c r="G307" s="50"/>
    </row>
    <row r="308" s="43" customFormat="true" ht="12.75" hidden="false" customHeight="false" outlineLevel="0" collapsed="false">
      <c r="A308" s="46"/>
      <c r="B308" s="26" t="s">
        <v>141</v>
      </c>
      <c r="C308" s="38" t="s">
        <v>36</v>
      </c>
      <c r="D308" s="47" t="n">
        <v>1</v>
      </c>
      <c r="E308" s="48"/>
      <c r="F308" s="49"/>
      <c r="G308" s="50"/>
    </row>
    <row r="309" s="43" customFormat="true" ht="51" hidden="false" customHeight="false" outlineLevel="0" collapsed="false">
      <c r="A309" s="46"/>
      <c r="B309" s="26" t="s">
        <v>142</v>
      </c>
      <c r="C309" s="38" t="s">
        <v>36</v>
      </c>
      <c r="D309" s="47" t="n">
        <v>1</v>
      </c>
      <c r="E309" s="48"/>
      <c r="F309" s="49"/>
      <c r="G309" s="50"/>
    </row>
    <row r="310" s="43" customFormat="true" ht="25.5" hidden="false" customHeight="false" outlineLevel="0" collapsed="false">
      <c r="A310" s="46"/>
      <c r="B310" s="51" t="s">
        <v>66</v>
      </c>
      <c r="C310" s="38" t="s">
        <v>36</v>
      </c>
      <c r="D310" s="47" t="n">
        <v>1</v>
      </c>
      <c r="E310" s="48"/>
      <c r="F310" s="49" t="n">
        <f aca="false">+D310*E310</f>
        <v>0</v>
      </c>
      <c r="G310" s="50"/>
    </row>
    <row r="311" s="43" customFormat="true" ht="25.5" hidden="false" customHeight="false" outlineLevel="0" collapsed="false">
      <c r="A311" s="46"/>
      <c r="B311" s="26" t="s">
        <v>143</v>
      </c>
      <c r="C311" s="38"/>
      <c r="D311" s="47"/>
      <c r="E311" s="48"/>
      <c r="F311" s="49"/>
      <c r="G311" s="50"/>
    </row>
    <row r="312" s="43" customFormat="true" ht="12.75" hidden="false" customHeight="false" outlineLevel="0" collapsed="false">
      <c r="A312" s="36"/>
      <c r="B312" s="59"/>
      <c r="C312" s="38"/>
      <c r="D312" s="39"/>
      <c r="E312" s="40"/>
      <c r="F312" s="41"/>
      <c r="G312" s="42"/>
    </row>
    <row r="313" s="43" customFormat="true" ht="25.5" hidden="false" customHeight="false" outlineLevel="0" collapsed="false">
      <c r="A313" s="45" t="n">
        <f aca="false">A274+1</f>
        <v>303</v>
      </c>
      <c r="B313" s="26" t="s">
        <v>205</v>
      </c>
      <c r="C313" s="38"/>
      <c r="D313" s="39"/>
      <c r="E313" s="40"/>
      <c r="F313" s="41"/>
      <c r="G313" s="42"/>
    </row>
    <row r="314" s="43" customFormat="true" ht="12.75" hidden="false" customHeight="false" outlineLevel="0" collapsed="false">
      <c r="A314" s="46"/>
      <c r="B314" s="26" t="s">
        <v>206</v>
      </c>
      <c r="C314" s="38"/>
      <c r="D314" s="39"/>
      <c r="E314" s="40"/>
      <c r="F314" s="41"/>
      <c r="G314" s="42"/>
    </row>
    <row r="315" s="43" customFormat="true" ht="25.5" hidden="false" customHeight="false" outlineLevel="0" collapsed="false">
      <c r="A315" s="46"/>
      <c r="B315" s="26" t="s">
        <v>123</v>
      </c>
      <c r="C315" s="38" t="s">
        <v>54</v>
      </c>
      <c r="D315" s="47" t="n">
        <v>4</v>
      </c>
      <c r="E315" s="48"/>
      <c r="F315" s="49"/>
      <c r="G315" s="50"/>
    </row>
    <row r="316" s="43" customFormat="true" ht="51" hidden="false" customHeight="false" outlineLevel="0" collapsed="false">
      <c r="A316" s="46"/>
      <c r="B316" s="26" t="s">
        <v>207</v>
      </c>
      <c r="C316" s="38" t="s">
        <v>54</v>
      </c>
      <c r="D316" s="47" t="n">
        <v>2</v>
      </c>
      <c r="E316" s="48"/>
      <c r="F316" s="49"/>
      <c r="G316" s="50"/>
    </row>
    <row r="317" s="43" customFormat="true" ht="51" hidden="false" customHeight="false" outlineLevel="0" collapsed="false">
      <c r="A317" s="46"/>
      <c r="B317" s="26" t="s">
        <v>208</v>
      </c>
      <c r="C317" s="38" t="s">
        <v>54</v>
      </c>
      <c r="D317" s="47" t="n">
        <v>2</v>
      </c>
      <c r="E317" s="48"/>
      <c r="F317" s="49"/>
      <c r="G317" s="50"/>
    </row>
    <row r="318" s="43" customFormat="true" ht="12.75" hidden="false" customHeight="false" outlineLevel="0" collapsed="false">
      <c r="A318" s="46"/>
      <c r="B318" s="26" t="s">
        <v>209</v>
      </c>
      <c r="C318" s="38"/>
      <c r="D318" s="47"/>
      <c r="E318" s="48"/>
      <c r="F318" s="49"/>
      <c r="G318" s="50"/>
    </row>
    <row r="319" s="43" customFormat="true" ht="25.5" hidden="false" customHeight="false" outlineLevel="0" collapsed="false">
      <c r="A319" s="46"/>
      <c r="B319" s="26" t="s">
        <v>126</v>
      </c>
      <c r="C319" s="38"/>
      <c r="D319" s="47"/>
      <c r="E319" s="48"/>
      <c r="F319" s="49"/>
      <c r="G319" s="50"/>
    </row>
    <row r="320" s="43" customFormat="true" ht="12.75" hidden="false" customHeight="false" outlineLevel="0" collapsed="false">
      <c r="A320" s="46"/>
      <c r="B320" s="26" t="s">
        <v>210</v>
      </c>
      <c r="C320" s="38" t="s">
        <v>54</v>
      </c>
      <c r="D320" s="47" t="n">
        <v>1</v>
      </c>
      <c r="E320" s="48"/>
      <c r="F320" s="49"/>
      <c r="G320" s="50"/>
    </row>
    <row r="321" s="43" customFormat="true" ht="51" hidden="false" customHeight="false" outlineLevel="0" collapsed="false">
      <c r="A321" s="46"/>
      <c r="B321" s="26" t="s">
        <v>211</v>
      </c>
      <c r="C321" s="38" t="s">
        <v>54</v>
      </c>
      <c r="D321" s="47" t="n">
        <v>1</v>
      </c>
      <c r="E321" s="48"/>
      <c r="F321" s="49"/>
      <c r="G321" s="50"/>
    </row>
    <row r="322" s="43" customFormat="true" ht="12.75" hidden="false" customHeight="false" outlineLevel="0" collapsed="false">
      <c r="A322" s="46"/>
      <c r="B322" s="26" t="s">
        <v>201</v>
      </c>
      <c r="C322" s="38" t="s">
        <v>54</v>
      </c>
      <c r="D322" s="47" t="n">
        <v>1</v>
      </c>
      <c r="E322" s="48"/>
      <c r="F322" s="49"/>
      <c r="G322" s="50"/>
    </row>
    <row r="323" s="43" customFormat="true" ht="12.75" hidden="false" customHeight="false" outlineLevel="0" collapsed="false">
      <c r="A323" s="46"/>
      <c r="B323" s="26" t="s">
        <v>212</v>
      </c>
      <c r="C323" s="38" t="s">
        <v>54</v>
      </c>
      <c r="D323" s="47" t="n">
        <v>3</v>
      </c>
      <c r="E323" s="48"/>
      <c r="F323" s="49"/>
      <c r="G323" s="50"/>
    </row>
    <row r="324" s="43" customFormat="true" ht="12.75" hidden="false" customHeight="false" outlineLevel="0" collapsed="false">
      <c r="A324" s="46"/>
      <c r="B324" s="26" t="s">
        <v>213</v>
      </c>
      <c r="C324" s="38" t="s">
        <v>54</v>
      </c>
      <c r="D324" s="47" t="n">
        <v>1</v>
      </c>
      <c r="E324" s="48"/>
      <c r="F324" s="49"/>
      <c r="G324" s="50"/>
    </row>
    <row r="325" s="43" customFormat="true" ht="25.5" hidden="false" customHeight="false" outlineLevel="0" collapsed="false">
      <c r="A325" s="46"/>
      <c r="B325" s="26" t="s">
        <v>133</v>
      </c>
      <c r="C325" s="38" t="s">
        <v>54</v>
      </c>
      <c r="D325" s="47" t="n">
        <v>5</v>
      </c>
      <c r="E325" s="48"/>
      <c r="F325" s="49"/>
      <c r="G325" s="50"/>
    </row>
    <row r="326" s="43" customFormat="true" ht="12.75" hidden="false" customHeight="false" outlineLevel="0" collapsed="false">
      <c r="A326" s="46"/>
      <c r="B326" s="26" t="s">
        <v>168</v>
      </c>
      <c r="C326" s="38" t="s">
        <v>54</v>
      </c>
      <c r="D326" s="47" t="n">
        <v>1</v>
      </c>
      <c r="E326" s="48"/>
      <c r="F326" s="49"/>
      <c r="G326" s="50"/>
    </row>
    <row r="327" s="43" customFormat="true" ht="25.5" hidden="false" customHeight="false" outlineLevel="0" collapsed="false">
      <c r="A327" s="46"/>
      <c r="B327" s="26" t="s">
        <v>134</v>
      </c>
      <c r="C327" s="38" t="s">
        <v>54</v>
      </c>
      <c r="D327" s="47" t="n">
        <v>1</v>
      </c>
      <c r="E327" s="48"/>
      <c r="F327" s="49"/>
      <c r="G327" s="50"/>
    </row>
    <row r="328" s="43" customFormat="true" ht="12.75" hidden="false" customHeight="false" outlineLevel="0" collapsed="false">
      <c r="A328" s="46"/>
      <c r="B328" s="26" t="s">
        <v>135</v>
      </c>
      <c r="C328" s="38" t="s">
        <v>54</v>
      </c>
      <c r="D328" s="47" t="n">
        <v>1</v>
      </c>
      <c r="E328" s="48"/>
      <c r="F328" s="49"/>
      <c r="G328" s="50"/>
    </row>
    <row r="329" s="43" customFormat="true" ht="12.75" hidden="false" customHeight="false" outlineLevel="0" collapsed="false">
      <c r="A329" s="46"/>
      <c r="B329" s="26" t="s">
        <v>136</v>
      </c>
      <c r="C329" s="38" t="s">
        <v>54</v>
      </c>
      <c r="D329" s="47" t="n">
        <v>1</v>
      </c>
      <c r="E329" s="48"/>
      <c r="F329" s="49"/>
      <c r="G329" s="50"/>
    </row>
    <row r="330" s="43" customFormat="true" ht="25.5" hidden="false" customHeight="false" outlineLevel="0" collapsed="false">
      <c r="A330" s="46"/>
      <c r="B330" s="26" t="s">
        <v>137</v>
      </c>
      <c r="C330" s="38" t="s">
        <v>54</v>
      </c>
      <c r="D330" s="47" t="n">
        <v>3</v>
      </c>
      <c r="E330" s="48"/>
      <c r="F330" s="49"/>
      <c r="G330" s="50"/>
    </row>
    <row r="331" s="43" customFormat="true" ht="12.75" hidden="false" customHeight="false" outlineLevel="0" collapsed="false">
      <c r="A331" s="46"/>
      <c r="B331" s="26" t="s">
        <v>138</v>
      </c>
      <c r="C331" s="38" t="s">
        <v>54</v>
      </c>
      <c r="D331" s="47" t="n">
        <v>4</v>
      </c>
      <c r="E331" s="48"/>
      <c r="F331" s="49"/>
      <c r="G331" s="50"/>
    </row>
    <row r="332" s="43" customFormat="true" ht="12.75" hidden="false" customHeight="false" outlineLevel="0" collapsed="false">
      <c r="A332" s="46"/>
      <c r="B332" s="26" t="s">
        <v>139</v>
      </c>
      <c r="C332" s="38" t="s">
        <v>54</v>
      </c>
      <c r="D332" s="47" t="n">
        <v>1</v>
      </c>
      <c r="E332" s="48"/>
      <c r="F332" s="49"/>
      <c r="G332" s="50"/>
    </row>
    <row r="333" s="43" customFormat="true" ht="12.75" hidden="false" customHeight="false" outlineLevel="0" collapsed="false">
      <c r="A333" s="46"/>
      <c r="B333" s="26" t="s">
        <v>140</v>
      </c>
      <c r="C333" s="38" t="s">
        <v>54</v>
      </c>
      <c r="D333" s="47" t="n">
        <v>4</v>
      </c>
      <c r="E333" s="48"/>
      <c r="F333" s="49"/>
      <c r="G333" s="50"/>
    </row>
    <row r="334" s="43" customFormat="true" ht="12.75" hidden="false" customHeight="false" outlineLevel="0" collapsed="false">
      <c r="A334" s="46"/>
      <c r="B334" s="26" t="s">
        <v>170</v>
      </c>
      <c r="C334" s="38" t="s">
        <v>54</v>
      </c>
      <c r="D334" s="47" t="n">
        <v>3</v>
      </c>
      <c r="E334" s="48"/>
      <c r="F334" s="49"/>
      <c r="G334" s="50"/>
    </row>
    <row r="335" s="43" customFormat="true" ht="165.75" hidden="false" customHeight="false" outlineLevel="0" collapsed="false">
      <c r="A335" s="46"/>
      <c r="B335" s="26" t="s">
        <v>174</v>
      </c>
      <c r="C335" s="38" t="s">
        <v>54</v>
      </c>
      <c r="D335" s="47" t="n">
        <v>1</v>
      </c>
      <c r="E335" s="48"/>
      <c r="F335" s="49"/>
      <c r="G335" s="50"/>
    </row>
    <row r="336" s="43" customFormat="true" ht="25.5" hidden="false" customHeight="false" outlineLevel="0" collapsed="false">
      <c r="A336" s="46"/>
      <c r="B336" s="26" t="s">
        <v>175</v>
      </c>
      <c r="C336" s="38" t="s">
        <v>54</v>
      </c>
      <c r="D336" s="47" t="n">
        <v>6</v>
      </c>
      <c r="E336" s="48"/>
      <c r="F336" s="49"/>
      <c r="G336" s="50"/>
    </row>
    <row r="337" s="43" customFormat="true" ht="25.5" hidden="false" customHeight="false" outlineLevel="0" collapsed="false">
      <c r="A337" s="46"/>
      <c r="B337" s="26" t="s">
        <v>176</v>
      </c>
      <c r="C337" s="38" t="s">
        <v>54</v>
      </c>
      <c r="D337" s="47" t="n">
        <v>6</v>
      </c>
      <c r="E337" s="48"/>
      <c r="F337" s="49"/>
      <c r="G337" s="50"/>
    </row>
    <row r="338" s="43" customFormat="true" ht="25.5" hidden="false" customHeight="false" outlineLevel="0" collapsed="false">
      <c r="A338" s="46"/>
      <c r="B338" s="26" t="s">
        <v>177</v>
      </c>
      <c r="C338" s="38" t="s">
        <v>54</v>
      </c>
      <c r="D338" s="47" t="n">
        <v>70</v>
      </c>
      <c r="E338" s="48"/>
      <c r="F338" s="49"/>
      <c r="G338" s="50"/>
    </row>
    <row r="339" s="43" customFormat="true" ht="25.5" hidden="false" customHeight="false" outlineLevel="0" collapsed="false">
      <c r="A339" s="46"/>
      <c r="B339" s="26" t="s">
        <v>178</v>
      </c>
      <c r="C339" s="38" t="s">
        <v>54</v>
      </c>
      <c r="D339" s="47" t="n">
        <v>10</v>
      </c>
      <c r="E339" s="48"/>
      <c r="F339" s="49"/>
      <c r="G339" s="50"/>
    </row>
    <row r="340" s="43" customFormat="true" ht="12.75" hidden="false" customHeight="false" outlineLevel="0" collapsed="false">
      <c r="A340" s="46"/>
      <c r="B340" s="26" t="s">
        <v>179</v>
      </c>
      <c r="C340" s="38" t="s">
        <v>54</v>
      </c>
      <c r="D340" s="47" t="n">
        <v>3</v>
      </c>
      <c r="E340" s="48"/>
      <c r="F340" s="49"/>
      <c r="G340" s="50"/>
    </row>
    <row r="341" s="43" customFormat="true" ht="12.75" hidden="false" customHeight="false" outlineLevel="0" collapsed="false">
      <c r="A341" s="46"/>
      <c r="B341" s="26" t="s">
        <v>180</v>
      </c>
      <c r="C341" s="38" t="s">
        <v>54</v>
      </c>
      <c r="D341" s="47" t="n">
        <v>3</v>
      </c>
      <c r="E341" s="48"/>
      <c r="F341" s="49"/>
      <c r="G341" s="50"/>
    </row>
    <row r="342" s="43" customFormat="true" ht="51" hidden="false" customHeight="false" outlineLevel="0" collapsed="false">
      <c r="A342" s="46"/>
      <c r="B342" s="43" t="s">
        <v>193</v>
      </c>
      <c r="C342" s="38" t="s">
        <v>54</v>
      </c>
      <c r="D342" s="47" t="n">
        <v>2</v>
      </c>
      <c r="E342" s="48"/>
      <c r="F342" s="49"/>
      <c r="G342" s="50"/>
    </row>
    <row r="343" s="43" customFormat="true" ht="63.75" hidden="false" customHeight="false" outlineLevel="0" collapsed="false">
      <c r="A343" s="46"/>
      <c r="B343" s="43" t="s">
        <v>194</v>
      </c>
      <c r="C343" s="38" t="s">
        <v>54</v>
      </c>
      <c r="D343" s="47" t="n">
        <v>2</v>
      </c>
      <c r="E343" s="48"/>
      <c r="F343" s="49"/>
      <c r="G343" s="50"/>
    </row>
    <row r="344" s="43" customFormat="true" ht="25.5" hidden="false" customHeight="false" outlineLevel="0" collapsed="false">
      <c r="A344" s="46"/>
      <c r="B344" s="43" t="s">
        <v>195</v>
      </c>
      <c r="C344" s="38" t="s">
        <v>54</v>
      </c>
      <c r="D344" s="47" t="n">
        <v>2</v>
      </c>
      <c r="E344" s="48"/>
      <c r="F344" s="49"/>
      <c r="G344" s="50"/>
    </row>
    <row r="345" s="43" customFormat="true" ht="89.25" hidden="false" customHeight="false" outlineLevel="0" collapsed="false">
      <c r="A345" s="46"/>
      <c r="B345" s="43" t="s">
        <v>196</v>
      </c>
      <c r="C345" s="38" t="s">
        <v>54</v>
      </c>
      <c r="D345" s="47" t="n">
        <v>2</v>
      </c>
      <c r="E345" s="48"/>
      <c r="F345" s="49"/>
      <c r="G345" s="50"/>
    </row>
    <row r="346" s="43" customFormat="true" ht="25.5" hidden="false" customHeight="false" outlineLevel="0" collapsed="false">
      <c r="A346" s="46"/>
      <c r="B346" s="43" t="s">
        <v>197</v>
      </c>
      <c r="C346" s="38" t="s">
        <v>54</v>
      </c>
      <c r="D346" s="47" t="n">
        <v>2</v>
      </c>
      <c r="E346" s="48"/>
      <c r="F346" s="49"/>
      <c r="G346" s="50"/>
    </row>
    <row r="347" s="43" customFormat="true" ht="12.75" hidden="false" customHeight="false" outlineLevel="0" collapsed="false">
      <c r="A347" s="46"/>
      <c r="B347" s="26" t="s">
        <v>136</v>
      </c>
      <c r="C347" s="38" t="s">
        <v>54</v>
      </c>
      <c r="D347" s="47" t="n">
        <v>2</v>
      </c>
      <c r="E347" s="48"/>
      <c r="F347" s="49"/>
      <c r="G347" s="50"/>
    </row>
    <row r="348" s="43" customFormat="true" ht="12.75" hidden="false" customHeight="false" outlineLevel="0" collapsed="false">
      <c r="A348" s="46"/>
      <c r="B348" s="26" t="s">
        <v>141</v>
      </c>
      <c r="C348" s="38" t="s">
        <v>36</v>
      </c>
      <c r="D348" s="47" t="n">
        <v>1</v>
      </c>
      <c r="E348" s="48"/>
      <c r="F348" s="49"/>
      <c r="G348" s="50"/>
    </row>
    <row r="349" s="43" customFormat="true" ht="51" hidden="false" customHeight="false" outlineLevel="0" collapsed="false">
      <c r="A349" s="46"/>
      <c r="B349" s="26" t="s">
        <v>142</v>
      </c>
      <c r="C349" s="38" t="s">
        <v>36</v>
      </c>
      <c r="D349" s="47" t="n">
        <v>1</v>
      </c>
      <c r="E349" s="48"/>
      <c r="F349" s="49"/>
      <c r="G349" s="50"/>
    </row>
    <row r="350" s="43" customFormat="true" ht="25.5" hidden="false" customHeight="false" outlineLevel="0" collapsed="false">
      <c r="A350" s="46"/>
      <c r="B350" s="51" t="s">
        <v>66</v>
      </c>
      <c r="C350" s="38" t="s">
        <v>36</v>
      </c>
      <c r="D350" s="47" t="n">
        <v>1</v>
      </c>
      <c r="E350" s="48"/>
      <c r="F350" s="49" t="n">
        <f aca="false">+D350*E350</f>
        <v>0</v>
      </c>
      <c r="G350" s="50"/>
    </row>
    <row r="351" s="43" customFormat="true" ht="25.5" hidden="false" customHeight="false" outlineLevel="0" collapsed="false">
      <c r="A351" s="46"/>
      <c r="B351" s="26" t="s">
        <v>143</v>
      </c>
      <c r="C351" s="38"/>
      <c r="D351" s="47"/>
      <c r="E351" s="48"/>
      <c r="F351" s="49"/>
      <c r="G351" s="50"/>
    </row>
    <row r="352" s="43" customFormat="true" ht="12.75" hidden="false" customHeight="false" outlineLevel="0" collapsed="false">
      <c r="A352" s="36"/>
      <c r="B352" s="59"/>
      <c r="C352" s="38"/>
      <c r="D352" s="39"/>
      <c r="E352" s="40"/>
      <c r="F352" s="41"/>
      <c r="G352" s="42"/>
    </row>
    <row r="353" s="43" customFormat="true" ht="25.5" hidden="false" customHeight="false" outlineLevel="0" collapsed="false">
      <c r="A353" s="45" t="n">
        <f aca="false">A313+1</f>
        <v>304</v>
      </c>
      <c r="B353" s="26" t="s">
        <v>214</v>
      </c>
      <c r="C353" s="38"/>
      <c r="D353" s="39"/>
      <c r="E353" s="40"/>
      <c r="F353" s="41"/>
      <c r="G353" s="42"/>
    </row>
    <row r="354" s="43" customFormat="true" ht="12.75" hidden="false" customHeight="false" outlineLevel="0" collapsed="false">
      <c r="A354" s="46"/>
      <c r="B354" s="26" t="s">
        <v>215</v>
      </c>
      <c r="C354" s="38"/>
      <c r="D354" s="39"/>
      <c r="E354" s="40"/>
      <c r="F354" s="41"/>
      <c r="G354" s="42"/>
    </row>
    <row r="355" s="43" customFormat="true" ht="25.5" hidden="false" customHeight="false" outlineLevel="0" collapsed="false">
      <c r="A355" s="46"/>
      <c r="B355" s="26" t="s">
        <v>123</v>
      </c>
      <c r="C355" s="38" t="s">
        <v>54</v>
      </c>
      <c r="D355" s="47" t="n">
        <v>1</v>
      </c>
      <c r="E355" s="48"/>
      <c r="F355" s="49"/>
      <c r="G355" s="50"/>
    </row>
    <row r="356" s="43" customFormat="true" ht="51" hidden="false" customHeight="false" outlineLevel="0" collapsed="false">
      <c r="A356" s="46"/>
      <c r="B356" s="26" t="s">
        <v>216</v>
      </c>
      <c r="C356" s="38" t="s">
        <v>54</v>
      </c>
      <c r="D356" s="47" t="n">
        <v>1</v>
      </c>
      <c r="E356" s="48"/>
      <c r="F356" s="49"/>
      <c r="G356" s="50"/>
    </row>
    <row r="357" s="43" customFormat="true" ht="12.75" hidden="false" customHeight="false" outlineLevel="0" collapsed="false">
      <c r="A357" s="46"/>
      <c r="B357" s="26" t="s">
        <v>209</v>
      </c>
      <c r="C357" s="38"/>
      <c r="D357" s="47"/>
      <c r="E357" s="48"/>
      <c r="F357" s="49"/>
      <c r="G357" s="50"/>
    </row>
    <row r="358" s="43" customFormat="true" ht="25.5" hidden="false" customHeight="false" outlineLevel="0" collapsed="false">
      <c r="A358" s="46"/>
      <c r="B358" s="26" t="s">
        <v>126</v>
      </c>
      <c r="C358" s="38"/>
      <c r="D358" s="47"/>
      <c r="E358" s="48"/>
      <c r="F358" s="49"/>
      <c r="G358" s="50"/>
    </row>
    <row r="359" s="43" customFormat="true" ht="51" hidden="false" customHeight="false" outlineLevel="0" collapsed="false">
      <c r="A359" s="46"/>
      <c r="B359" s="26" t="s">
        <v>217</v>
      </c>
      <c r="C359" s="38" t="s">
        <v>54</v>
      </c>
      <c r="D359" s="47" t="n">
        <v>1</v>
      </c>
      <c r="E359" s="48"/>
      <c r="F359" s="49"/>
      <c r="G359" s="50"/>
    </row>
    <row r="360" s="43" customFormat="true" ht="12.75" hidden="false" customHeight="false" outlineLevel="0" collapsed="false">
      <c r="A360" s="46"/>
      <c r="B360" s="26" t="s">
        <v>201</v>
      </c>
      <c r="C360" s="38" t="s">
        <v>54</v>
      </c>
      <c r="D360" s="47" t="n">
        <v>1</v>
      </c>
      <c r="E360" s="48"/>
      <c r="F360" s="49"/>
      <c r="G360" s="50"/>
    </row>
    <row r="361" s="43" customFormat="true" ht="12.75" hidden="false" customHeight="false" outlineLevel="0" collapsed="false">
      <c r="A361" s="46"/>
      <c r="B361" s="26" t="s">
        <v>212</v>
      </c>
      <c r="C361" s="38" t="s">
        <v>54</v>
      </c>
      <c r="D361" s="47" t="n">
        <v>3</v>
      </c>
      <c r="E361" s="48"/>
      <c r="F361" s="49"/>
      <c r="G361" s="50"/>
    </row>
    <row r="362" s="43" customFormat="true" ht="12.75" hidden="false" customHeight="false" outlineLevel="0" collapsed="false">
      <c r="A362" s="46"/>
      <c r="B362" s="26" t="s">
        <v>167</v>
      </c>
      <c r="C362" s="38" t="s">
        <v>54</v>
      </c>
      <c r="D362" s="47" t="n">
        <v>1</v>
      </c>
      <c r="E362" s="48"/>
      <c r="F362" s="49"/>
      <c r="G362" s="50"/>
    </row>
    <row r="363" s="43" customFormat="true" ht="12.75" hidden="false" customHeight="false" outlineLevel="0" collapsed="false">
      <c r="A363" s="46"/>
      <c r="B363" s="26" t="s">
        <v>132</v>
      </c>
      <c r="C363" s="38" t="s">
        <v>54</v>
      </c>
      <c r="D363" s="47" t="n">
        <v>5</v>
      </c>
      <c r="E363" s="48"/>
      <c r="F363" s="49"/>
      <c r="G363" s="50"/>
    </row>
    <row r="364" s="43" customFormat="true" ht="25.5" hidden="false" customHeight="false" outlineLevel="0" collapsed="false">
      <c r="A364" s="46"/>
      <c r="B364" s="26" t="s">
        <v>133</v>
      </c>
      <c r="C364" s="38" t="s">
        <v>54</v>
      </c>
      <c r="D364" s="47" t="n">
        <v>10</v>
      </c>
      <c r="E364" s="48"/>
      <c r="F364" s="49"/>
      <c r="G364" s="50"/>
    </row>
    <row r="365" s="43" customFormat="true" ht="25.5" hidden="false" customHeight="false" outlineLevel="0" collapsed="false">
      <c r="A365" s="46"/>
      <c r="B365" s="26" t="s">
        <v>134</v>
      </c>
      <c r="C365" s="38" t="s">
        <v>54</v>
      </c>
      <c r="D365" s="47" t="n">
        <v>1</v>
      </c>
      <c r="E365" s="48"/>
      <c r="F365" s="49"/>
      <c r="G365" s="50"/>
    </row>
    <row r="366" s="43" customFormat="true" ht="12.75" hidden="false" customHeight="false" outlineLevel="0" collapsed="false">
      <c r="A366" s="46"/>
      <c r="B366" s="26" t="s">
        <v>135</v>
      </c>
      <c r="C366" s="38" t="s">
        <v>54</v>
      </c>
      <c r="D366" s="47" t="n">
        <v>1</v>
      </c>
      <c r="E366" s="48"/>
      <c r="F366" s="49"/>
      <c r="G366" s="50"/>
    </row>
    <row r="367" s="43" customFormat="true" ht="12.75" hidden="false" customHeight="false" outlineLevel="0" collapsed="false">
      <c r="A367" s="46"/>
      <c r="B367" s="26" t="s">
        <v>136</v>
      </c>
      <c r="C367" s="38" t="s">
        <v>54</v>
      </c>
      <c r="D367" s="47" t="n">
        <v>1</v>
      </c>
      <c r="E367" s="48"/>
      <c r="F367" s="49"/>
      <c r="G367" s="50"/>
    </row>
    <row r="368" s="43" customFormat="true" ht="25.5" hidden="false" customHeight="false" outlineLevel="0" collapsed="false">
      <c r="A368" s="46"/>
      <c r="B368" s="26" t="s">
        <v>137</v>
      </c>
      <c r="C368" s="38" t="s">
        <v>54</v>
      </c>
      <c r="D368" s="47" t="n">
        <v>3</v>
      </c>
      <c r="E368" s="48"/>
      <c r="F368" s="49"/>
      <c r="G368" s="50"/>
    </row>
    <row r="369" s="43" customFormat="true" ht="12.75" hidden="false" customHeight="false" outlineLevel="0" collapsed="false">
      <c r="A369" s="46"/>
      <c r="B369" s="26" t="s">
        <v>138</v>
      </c>
      <c r="C369" s="38" t="s">
        <v>54</v>
      </c>
      <c r="D369" s="47" t="n">
        <v>1</v>
      </c>
      <c r="E369" s="48"/>
      <c r="F369" s="49"/>
      <c r="G369" s="50"/>
    </row>
    <row r="370" s="43" customFormat="true" ht="12.75" hidden="false" customHeight="false" outlineLevel="0" collapsed="false">
      <c r="A370" s="46"/>
      <c r="B370" s="26" t="s">
        <v>139</v>
      </c>
      <c r="C370" s="38" t="s">
        <v>54</v>
      </c>
      <c r="D370" s="47" t="n">
        <v>1</v>
      </c>
      <c r="E370" s="48"/>
      <c r="F370" s="49"/>
      <c r="G370" s="50"/>
    </row>
    <row r="371" s="43" customFormat="true" ht="12.75" hidden="false" customHeight="false" outlineLevel="0" collapsed="false">
      <c r="A371" s="46"/>
      <c r="B371" s="26" t="s">
        <v>140</v>
      </c>
      <c r="C371" s="38" t="s">
        <v>54</v>
      </c>
      <c r="D371" s="47" t="n">
        <v>1</v>
      </c>
      <c r="E371" s="48"/>
      <c r="F371" s="49"/>
      <c r="G371" s="50"/>
    </row>
    <row r="372" s="43" customFormat="true" ht="25.5" hidden="false" customHeight="false" outlineLevel="0" collapsed="false">
      <c r="A372" s="46"/>
      <c r="B372" s="26" t="s">
        <v>175</v>
      </c>
      <c r="C372" s="38" t="s">
        <v>54</v>
      </c>
      <c r="D372" s="47" t="n">
        <v>1</v>
      </c>
      <c r="E372" s="48"/>
      <c r="F372" s="49"/>
      <c r="G372" s="50"/>
    </row>
    <row r="373" s="43" customFormat="true" ht="25.5" hidden="false" customHeight="false" outlineLevel="0" collapsed="false">
      <c r="A373" s="46"/>
      <c r="B373" s="26" t="s">
        <v>176</v>
      </c>
      <c r="C373" s="38" t="s">
        <v>54</v>
      </c>
      <c r="D373" s="47" t="n">
        <v>3</v>
      </c>
      <c r="E373" s="48"/>
      <c r="F373" s="49"/>
      <c r="G373" s="50"/>
    </row>
    <row r="374" s="43" customFormat="true" ht="25.5" hidden="false" customHeight="false" outlineLevel="0" collapsed="false">
      <c r="A374" s="46"/>
      <c r="B374" s="26" t="s">
        <v>177</v>
      </c>
      <c r="C374" s="38" t="s">
        <v>54</v>
      </c>
      <c r="D374" s="47" t="n">
        <v>15</v>
      </c>
      <c r="E374" s="48"/>
      <c r="F374" s="49"/>
      <c r="G374" s="50"/>
    </row>
    <row r="375" s="43" customFormat="true" ht="25.5" hidden="false" customHeight="false" outlineLevel="0" collapsed="false">
      <c r="A375" s="46"/>
      <c r="B375" s="26" t="s">
        <v>178</v>
      </c>
      <c r="C375" s="38" t="s">
        <v>54</v>
      </c>
      <c r="D375" s="47" t="n">
        <v>15</v>
      </c>
      <c r="E375" s="48"/>
      <c r="F375" s="49"/>
      <c r="G375" s="50"/>
    </row>
    <row r="376" s="43" customFormat="true" ht="12.75" hidden="false" customHeight="false" outlineLevel="0" collapsed="false">
      <c r="A376" s="46"/>
      <c r="B376" s="26" t="s">
        <v>181</v>
      </c>
      <c r="C376" s="38" t="s">
        <v>54</v>
      </c>
      <c r="D376" s="47" t="n">
        <v>1</v>
      </c>
      <c r="E376" s="48"/>
      <c r="F376" s="49"/>
      <c r="G376" s="50"/>
    </row>
    <row r="377" s="43" customFormat="true" ht="12.75" hidden="false" customHeight="false" outlineLevel="0" collapsed="false">
      <c r="A377" s="46"/>
      <c r="B377" s="26" t="s">
        <v>183</v>
      </c>
      <c r="C377" s="38" t="s">
        <v>54</v>
      </c>
      <c r="D377" s="47" t="n">
        <v>1</v>
      </c>
      <c r="E377" s="48"/>
      <c r="F377" s="49"/>
      <c r="G377" s="50"/>
    </row>
    <row r="378" s="43" customFormat="true" ht="12.75" hidden="false" customHeight="false" outlineLevel="0" collapsed="false">
      <c r="A378" s="46"/>
      <c r="B378" s="26" t="s">
        <v>184</v>
      </c>
      <c r="C378" s="38" t="s">
        <v>54</v>
      </c>
      <c r="D378" s="47" t="n">
        <v>1</v>
      </c>
      <c r="E378" s="48"/>
      <c r="F378" s="49"/>
      <c r="G378" s="50"/>
    </row>
    <row r="379" s="43" customFormat="true" ht="12.75" hidden="false" customHeight="false" outlineLevel="0" collapsed="false">
      <c r="A379" s="46"/>
      <c r="B379" s="26" t="s">
        <v>185</v>
      </c>
      <c r="C379" s="38" t="s">
        <v>54</v>
      </c>
      <c r="D379" s="47" t="n">
        <v>5</v>
      </c>
      <c r="E379" s="48"/>
      <c r="F379" s="49"/>
      <c r="G379" s="50"/>
    </row>
    <row r="380" s="43" customFormat="true" ht="12.75" hidden="false" customHeight="false" outlineLevel="0" collapsed="false">
      <c r="A380" s="46"/>
      <c r="B380" s="26" t="s">
        <v>189</v>
      </c>
      <c r="C380" s="38" t="s">
        <v>54</v>
      </c>
      <c r="D380" s="47" t="n">
        <v>1</v>
      </c>
      <c r="E380" s="48"/>
      <c r="F380" s="49"/>
      <c r="G380" s="50"/>
    </row>
    <row r="381" s="43" customFormat="true" ht="12.75" hidden="false" customHeight="false" outlineLevel="0" collapsed="false">
      <c r="A381" s="46"/>
      <c r="B381" s="26" t="s">
        <v>190</v>
      </c>
      <c r="C381" s="38" t="s">
        <v>54</v>
      </c>
      <c r="D381" s="47" t="n">
        <v>10</v>
      </c>
      <c r="E381" s="48"/>
      <c r="F381" s="49"/>
      <c r="G381" s="50"/>
    </row>
    <row r="382" s="43" customFormat="true" ht="12.75" hidden="false" customHeight="false" outlineLevel="0" collapsed="false">
      <c r="A382" s="46"/>
      <c r="B382" s="26" t="s">
        <v>141</v>
      </c>
      <c r="C382" s="38" t="s">
        <v>36</v>
      </c>
      <c r="D382" s="47" t="n">
        <v>1</v>
      </c>
      <c r="E382" s="48"/>
      <c r="F382" s="49"/>
      <c r="G382" s="50"/>
    </row>
    <row r="383" s="43" customFormat="true" ht="51" hidden="false" customHeight="false" outlineLevel="0" collapsed="false">
      <c r="A383" s="46"/>
      <c r="B383" s="26" t="s">
        <v>142</v>
      </c>
      <c r="C383" s="38" t="s">
        <v>36</v>
      </c>
      <c r="D383" s="47" t="n">
        <v>1</v>
      </c>
      <c r="E383" s="48"/>
      <c r="F383" s="49"/>
      <c r="G383" s="50"/>
    </row>
    <row r="384" s="43" customFormat="true" ht="25.5" hidden="false" customHeight="false" outlineLevel="0" collapsed="false">
      <c r="A384" s="46"/>
      <c r="B384" s="51" t="s">
        <v>66</v>
      </c>
      <c r="C384" s="38" t="s">
        <v>36</v>
      </c>
      <c r="D384" s="47" t="n">
        <v>1</v>
      </c>
      <c r="E384" s="48"/>
      <c r="F384" s="49" t="n">
        <f aca="false">+D384*E384</f>
        <v>0</v>
      </c>
      <c r="G384" s="50"/>
    </row>
    <row r="385" s="43" customFormat="true" ht="25.5" hidden="false" customHeight="false" outlineLevel="0" collapsed="false">
      <c r="A385" s="46"/>
      <c r="B385" s="26" t="s">
        <v>143</v>
      </c>
      <c r="C385" s="38"/>
      <c r="D385" s="47"/>
      <c r="E385" s="48"/>
      <c r="F385" s="49"/>
      <c r="G385" s="50"/>
    </row>
    <row r="386" s="43" customFormat="true" ht="12.75" hidden="false" customHeight="false" outlineLevel="0" collapsed="false">
      <c r="A386" s="46"/>
      <c r="B386" s="26"/>
      <c r="C386" s="38"/>
      <c r="D386" s="39"/>
      <c r="E386" s="40"/>
      <c r="F386" s="41"/>
      <c r="G386" s="42"/>
    </row>
    <row r="387" s="57" customFormat="true" ht="12.75" hidden="false" customHeight="false" outlineLevel="0" collapsed="false">
      <c r="A387" s="54" t="n">
        <f aca="false">A208</f>
        <v>300</v>
      </c>
      <c r="B387" s="37" t="s">
        <v>218</v>
      </c>
      <c r="C387" s="38"/>
      <c r="D387" s="39"/>
      <c r="E387" s="40"/>
      <c r="F387" s="55" t="n">
        <f aca="false">+SUM(F209:F386)</f>
        <v>0</v>
      </c>
      <c r="G387" s="56"/>
    </row>
    <row r="388" customFormat="false" ht="12.75" hidden="false" customHeight="false" outlineLevel="0" collapsed="false">
      <c r="A388" s="29"/>
      <c r="B388" s="58"/>
      <c r="C388" s="38"/>
      <c r="D388" s="32"/>
      <c r="E388" s="33"/>
      <c r="F388" s="31"/>
      <c r="G388" s="34"/>
    </row>
    <row r="389" s="43" customFormat="true" ht="12.75" hidden="false" customHeight="false" outlineLevel="0" collapsed="false">
      <c r="A389" s="36" t="n">
        <f aca="false">A208+100</f>
        <v>400</v>
      </c>
      <c r="B389" s="37" t="s">
        <v>219</v>
      </c>
      <c r="C389" s="38"/>
      <c r="D389" s="39"/>
      <c r="E389" s="40"/>
      <c r="F389" s="41"/>
      <c r="G389" s="42"/>
    </row>
    <row r="390" s="43" customFormat="true" ht="12.75" hidden="false" customHeight="false" outlineLevel="0" collapsed="false">
      <c r="A390" s="36"/>
      <c r="B390" s="37"/>
      <c r="C390" s="38"/>
      <c r="D390" s="39"/>
      <c r="E390" s="40"/>
      <c r="F390" s="41"/>
      <c r="G390" s="42"/>
    </row>
    <row r="391" s="43" customFormat="true" ht="12.75" hidden="false" customHeight="false" outlineLevel="0" collapsed="false">
      <c r="A391" s="45" t="n">
        <f aca="false">A389+1</f>
        <v>401</v>
      </c>
      <c r="B391" s="26" t="s">
        <v>220</v>
      </c>
      <c r="C391" s="38"/>
      <c r="D391" s="39"/>
      <c r="E391" s="40"/>
      <c r="F391" s="41"/>
      <c r="G391" s="42"/>
    </row>
    <row r="392" s="43" customFormat="true" ht="12.75" hidden="false" customHeight="false" outlineLevel="0" collapsed="false">
      <c r="A392" s="46"/>
      <c r="B392" s="26" t="s">
        <v>221</v>
      </c>
      <c r="C392" s="61"/>
      <c r="D392" s="47"/>
      <c r="E392" s="48"/>
      <c r="F392" s="49"/>
      <c r="G392" s="50"/>
    </row>
    <row r="393" s="43" customFormat="true" ht="76.5" hidden="false" customHeight="false" outlineLevel="0" collapsed="false">
      <c r="A393" s="46"/>
      <c r="B393" s="62" t="s">
        <v>222</v>
      </c>
      <c r="C393" s="63" t="s">
        <v>29</v>
      </c>
      <c r="D393" s="64" t="n">
        <v>350</v>
      </c>
      <c r="E393" s="48"/>
      <c r="F393" s="49" t="n">
        <f aca="false">+D393*E393</f>
        <v>0</v>
      </c>
      <c r="G393" s="50"/>
    </row>
    <row r="394" s="43" customFormat="true" ht="76.5" hidden="false" customHeight="false" outlineLevel="0" collapsed="false">
      <c r="A394" s="46"/>
      <c r="B394" s="62" t="s">
        <v>223</v>
      </c>
      <c r="C394" s="63" t="s">
        <v>29</v>
      </c>
      <c r="D394" s="64" t="n">
        <v>520</v>
      </c>
      <c r="E394" s="48"/>
      <c r="F394" s="49" t="n">
        <f aca="false">+D394*E394</f>
        <v>0</v>
      </c>
      <c r="G394" s="50"/>
    </row>
    <row r="395" s="43" customFormat="true" ht="76.5" hidden="false" customHeight="false" outlineLevel="0" collapsed="false">
      <c r="A395" s="46"/>
      <c r="B395" s="62" t="s">
        <v>224</v>
      </c>
      <c r="C395" s="63" t="s">
        <v>29</v>
      </c>
      <c r="D395" s="64" t="n">
        <v>400</v>
      </c>
      <c r="E395" s="48"/>
      <c r="F395" s="49" t="n">
        <f aca="false">+D395*E395</f>
        <v>0</v>
      </c>
      <c r="G395" s="50"/>
    </row>
    <row r="396" s="43" customFormat="true" ht="76.5" hidden="false" customHeight="false" outlineLevel="0" collapsed="false">
      <c r="A396" s="46"/>
      <c r="B396" s="62" t="s">
        <v>225</v>
      </c>
      <c r="C396" s="63" t="s">
        <v>29</v>
      </c>
      <c r="D396" s="64" t="n">
        <v>200</v>
      </c>
      <c r="E396" s="48"/>
      <c r="F396" s="49" t="n">
        <f aca="false">+D396*E396</f>
        <v>0</v>
      </c>
      <c r="G396" s="50"/>
    </row>
    <row r="397" s="43" customFormat="true" ht="63.75" hidden="false" customHeight="false" outlineLevel="0" collapsed="false">
      <c r="A397" s="46"/>
      <c r="B397" s="62" t="s">
        <v>226</v>
      </c>
      <c r="C397" s="63" t="s">
        <v>36</v>
      </c>
      <c r="D397" s="64" t="n">
        <v>1</v>
      </c>
      <c r="E397" s="48"/>
      <c r="F397" s="49" t="n">
        <f aca="false">+D397*E397</f>
        <v>0</v>
      </c>
      <c r="G397" s="50"/>
    </row>
    <row r="398" s="43" customFormat="true" ht="12.75" hidden="false" customHeight="false" outlineLevel="0" collapsed="false">
      <c r="A398" s="46"/>
      <c r="B398" s="26" t="s">
        <v>227</v>
      </c>
      <c r="C398" s="38"/>
      <c r="D398" s="47"/>
      <c r="E398" s="48"/>
      <c r="F398" s="49"/>
      <c r="G398" s="50"/>
    </row>
    <row r="399" s="43" customFormat="true" ht="12.75" hidden="false" customHeight="false" outlineLevel="0" collapsed="false">
      <c r="A399" s="46"/>
      <c r="B399" s="26" t="s">
        <v>228</v>
      </c>
      <c r="C399" s="38"/>
      <c r="D399" s="47"/>
      <c r="E399" s="48"/>
      <c r="F399" s="49"/>
      <c r="G399" s="50"/>
    </row>
    <row r="400" s="43" customFormat="true" ht="12.75" hidden="false" customHeight="false" outlineLevel="0" collapsed="false">
      <c r="A400" s="46"/>
      <c r="B400" s="26"/>
      <c r="C400" s="38"/>
      <c r="D400" s="47"/>
      <c r="E400" s="48"/>
      <c r="F400" s="41"/>
      <c r="G400" s="42"/>
    </row>
    <row r="401" s="43" customFormat="true" ht="12.75" hidden="false" customHeight="false" outlineLevel="0" collapsed="false">
      <c r="A401" s="45" t="n">
        <f aca="false">A391+1</f>
        <v>402</v>
      </c>
      <c r="B401" s="26" t="s">
        <v>229</v>
      </c>
      <c r="C401" s="38"/>
      <c r="D401" s="39"/>
      <c r="E401" s="40"/>
      <c r="F401" s="41"/>
      <c r="G401" s="42"/>
    </row>
    <row r="402" s="43" customFormat="true" ht="25.5" hidden="false" customHeight="false" outlineLevel="0" collapsed="false">
      <c r="A402" s="46"/>
      <c r="B402" s="26" t="s">
        <v>230</v>
      </c>
      <c r="C402" s="38"/>
      <c r="D402" s="47"/>
      <c r="E402" s="48"/>
      <c r="F402" s="49"/>
      <c r="G402" s="50"/>
    </row>
    <row r="403" s="43" customFormat="true" ht="12.75" hidden="false" customHeight="false" outlineLevel="0" collapsed="false">
      <c r="A403" s="46"/>
      <c r="B403" s="26" t="s">
        <v>231</v>
      </c>
      <c r="C403" s="38" t="s">
        <v>29</v>
      </c>
      <c r="D403" s="47" t="n">
        <v>200</v>
      </c>
      <c r="E403" s="48"/>
      <c r="F403" s="49" t="n">
        <f aca="false">+D403*E403</f>
        <v>0</v>
      </c>
      <c r="G403" s="50"/>
    </row>
    <row r="404" s="43" customFormat="true" ht="25.5" hidden="false" customHeight="false" outlineLevel="0" collapsed="false">
      <c r="A404" s="65"/>
      <c r="B404" s="66" t="s">
        <v>232</v>
      </c>
      <c r="C404" s="67" t="s">
        <v>29</v>
      </c>
      <c r="D404" s="47" t="n">
        <v>750</v>
      </c>
      <c r="E404" s="48"/>
      <c r="F404" s="49" t="n">
        <f aca="false">+D404*E404</f>
        <v>0</v>
      </c>
      <c r="G404" s="50"/>
    </row>
    <row r="405" s="43" customFormat="true" ht="12.75" hidden="false" customHeight="false" outlineLevel="0" collapsed="false">
      <c r="A405" s="65"/>
      <c r="B405" s="66" t="s">
        <v>233</v>
      </c>
      <c r="C405" s="67" t="s">
        <v>29</v>
      </c>
      <c r="D405" s="47" t="n">
        <v>150</v>
      </c>
      <c r="E405" s="48"/>
      <c r="F405" s="49" t="n">
        <f aca="false">+D405*E405</f>
        <v>0</v>
      </c>
      <c r="G405" s="50"/>
    </row>
    <row r="406" s="43" customFormat="true" ht="12.75" hidden="false" customHeight="false" outlineLevel="0" collapsed="false">
      <c r="A406" s="65"/>
      <c r="B406" s="66" t="s">
        <v>234</v>
      </c>
      <c r="C406" s="67" t="s">
        <v>29</v>
      </c>
      <c r="D406" s="47" t="n">
        <v>7800</v>
      </c>
      <c r="E406" s="48"/>
      <c r="F406" s="49" t="n">
        <f aca="false">+D406*E406</f>
        <v>0</v>
      </c>
      <c r="G406" s="50"/>
    </row>
    <row r="407" s="43" customFormat="true" ht="12.75" hidden="false" customHeight="false" outlineLevel="0" collapsed="false">
      <c r="A407" s="65"/>
      <c r="B407" s="66" t="s">
        <v>235</v>
      </c>
      <c r="C407" s="67" t="s">
        <v>29</v>
      </c>
      <c r="D407" s="47" t="n">
        <v>14500</v>
      </c>
      <c r="E407" s="48"/>
      <c r="F407" s="49" t="n">
        <f aca="false">+D407*E407</f>
        <v>0</v>
      </c>
      <c r="G407" s="50"/>
    </row>
    <row r="408" s="43" customFormat="true" ht="12.75" hidden="false" customHeight="false" outlineLevel="0" collapsed="false">
      <c r="A408" s="65"/>
      <c r="B408" s="66" t="s">
        <v>236</v>
      </c>
      <c r="C408" s="67" t="s">
        <v>36</v>
      </c>
      <c r="D408" s="47" t="n">
        <v>1</v>
      </c>
      <c r="E408" s="48"/>
      <c r="F408" s="49" t="n">
        <f aca="false">+D408*E408</f>
        <v>0</v>
      </c>
      <c r="G408" s="50"/>
    </row>
    <row r="409" s="43" customFormat="true" ht="12.75" hidden="false" customHeight="false" outlineLevel="0" collapsed="false">
      <c r="A409" s="46"/>
      <c r="B409" s="51" t="s">
        <v>227</v>
      </c>
      <c r="C409" s="38"/>
      <c r="D409" s="47"/>
      <c r="E409" s="48"/>
      <c r="F409" s="49"/>
      <c r="G409" s="50"/>
    </row>
    <row r="410" s="43" customFormat="true" ht="12.75" hidden="false" customHeight="false" outlineLevel="0" collapsed="false">
      <c r="A410" s="46"/>
      <c r="B410" s="26" t="s">
        <v>28</v>
      </c>
      <c r="C410" s="38"/>
      <c r="D410" s="47"/>
      <c r="E410" s="48"/>
      <c r="F410" s="49"/>
      <c r="G410" s="50"/>
    </row>
    <row r="411" s="43" customFormat="true" ht="12.75" hidden="false" customHeight="false" outlineLevel="0" collapsed="false">
      <c r="A411" s="46"/>
      <c r="B411" s="26"/>
      <c r="C411" s="38"/>
      <c r="D411" s="47"/>
      <c r="E411" s="48"/>
      <c r="F411" s="41"/>
      <c r="G411" s="42"/>
    </row>
    <row r="412" s="43" customFormat="true" ht="12.75" hidden="false" customHeight="false" outlineLevel="0" collapsed="false">
      <c r="A412" s="45" t="n">
        <f aca="false">A401+1</f>
        <v>403</v>
      </c>
      <c r="B412" s="26" t="s">
        <v>237</v>
      </c>
      <c r="C412" s="38"/>
      <c r="D412" s="39"/>
      <c r="E412" s="40"/>
      <c r="F412" s="41"/>
      <c r="G412" s="42"/>
    </row>
    <row r="413" s="43" customFormat="true" ht="38.25" hidden="false" customHeight="false" outlineLevel="0" collapsed="false">
      <c r="A413" s="46"/>
      <c r="B413" s="26" t="s">
        <v>238</v>
      </c>
      <c r="C413" s="38"/>
      <c r="D413" s="47"/>
      <c r="E413" s="48"/>
      <c r="F413" s="49"/>
      <c r="G413" s="50"/>
    </row>
    <row r="414" s="43" customFormat="true" ht="38.25" hidden="false" customHeight="false" outlineLevel="0" collapsed="false">
      <c r="A414" s="46"/>
      <c r="B414" s="26" t="s">
        <v>239</v>
      </c>
      <c r="C414" s="67" t="s">
        <v>36</v>
      </c>
      <c r="D414" s="47" t="n">
        <v>920</v>
      </c>
      <c r="E414" s="48"/>
      <c r="F414" s="49" t="n">
        <f aca="false">+D414*E414</f>
        <v>0</v>
      </c>
      <c r="G414" s="50"/>
    </row>
    <row r="415" s="43" customFormat="true" ht="38.25" hidden="false" customHeight="false" outlineLevel="0" collapsed="false">
      <c r="A415" s="65"/>
      <c r="B415" s="66" t="s">
        <v>240</v>
      </c>
      <c r="C415" s="67" t="s">
        <v>36</v>
      </c>
      <c r="D415" s="47" t="n">
        <v>1</v>
      </c>
      <c r="E415" s="48"/>
      <c r="F415" s="49" t="n">
        <f aca="false">+D415*E415</f>
        <v>0</v>
      </c>
      <c r="G415" s="50"/>
    </row>
    <row r="416" s="43" customFormat="true" ht="12.75" hidden="false" customHeight="false" outlineLevel="0" collapsed="false">
      <c r="A416" s="46"/>
      <c r="B416" s="51" t="s">
        <v>227</v>
      </c>
      <c r="C416" s="38"/>
      <c r="D416" s="47"/>
      <c r="E416" s="48"/>
      <c r="F416" s="49"/>
      <c r="G416" s="50"/>
    </row>
    <row r="417" s="43" customFormat="true" ht="12.75" hidden="false" customHeight="false" outlineLevel="0" collapsed="false">
      <c r="A417" s="46"/>
      <c r="B417" s="26" t="s">
        <v>35</v>
      </c>
      <c r="C417" s="38"/>
      <c r="D417" s="47"/>
      <c r="E417" s="48"/>
      <c r="F417" s="49"/>
      <c r="G417" s="50"/>
    </row>
    <row r="418" s="43" customFormat="true" ht="12.75" hidden="false" customHeight="false" outlineLevel="0" collapsed="false">
      <c r="A418" s="46"/>
      <c r="B418" s="26"/>
      <c r="C418" s="38"/>
      <c r="D418" s="47"/>
      <c r="E418" s="48"/>
      <c r="F418" s="49"/>
      <c r="G418" s="50"/>
    </row>
    <row r="419" s="43" customFormat="true" ht="63.75" hidden="false" customHeight="false" outlineLevel="0" collapsed="false">
      <c r="A419" s="46"/>
      <c r="B419" s="68" t="s">
        <v>241</v>
      </c>
      <c r="C419" s="38"/>
      <c r="D419" s="39"/>
      <c r="E419" s="40"/>
      <c r="F419" s="41"/>
      <c r="G419" s="42"/>
    </row>
    <row r="420" s="43" customFormat="true" ht="12.75" hidden="false" customHeight="false" outlineLevel="0" collapsed="false">
      <c r="A420" s="36"/>
      <c r="B420" s="37"/>
      <c r="C420" s="38"/>
      <c r="D420" s="39"/>
      <c r="E420" s="40"/>
      <c r="F420" s="41"/>
      <c r="G420" s="42"/>
    </row>
    <row r="421" s="43" customFormat="true" ht="12.75" hidden="false" customHeight="false" outlineLevel="0" collapsed="false">
      <c r="A421" s="45" t="n">
        <f aca="false">A412+1</f>
        <v>404</v>
      </c>
      <c r="B421" s="26" t="s">
        <v>242</v>
      </c>
      <c r="C421" s="38"/>
      <c r="D421" s="39"/>
      <c r="E421" s="40"/>
      <c r="F421" s="41"/>
      <c r="G421" s="42"/>
    </row>
    <row r="422" s="43" customFormat="true" ht="89.25" hidden="false" customHeight="false" outlineLevel="0" collapsed="false">
      <c r="A422" s="46"/>
      <c r="B422" s="26" t="s">
        <v>243</v>
      </c>
      <c r="C422" s="38"/>
      <c r="D422" s="39"/>
      <c r="E422" s="40"/>
      <c r="F422" s="41"/>
      <c r="G422" s="42"/>
    </row>
    <row r="423" s="43" customFormat="true" ht="12.75" hidden="false" customHeight="false" outlineLevel="0" collapsed="false">
      <c r="A423" s="46"/>
      <c r="B423" s="26" t="s">
        <v>108</v>
      </c>
      <c r="C423" s="38" t="s">
        <v>244</v>
      </c>
      <c r="D423" s="47" t="n">
        <v>130</v>
      </c>
      <c r="E423" s="48"/>
      <c r="F423" s="49" t="n">
        <f aca="false">+D423*E423</f>
        <v>0</v>
      </c>
      <c r="G423" s="50"/>
    </row>
    <row r="424" s="43" customFormat="true" ht="12.75" hidden="false" customHeight="false" outlineLevel="0" collapsed="false">
      <c r="A424" s="46"/>
      <c r="B424" s="26"/>
      <c r="C424" s="38"/>
      <c r="D424" s="39"/>
      <c r="E424" s="40"/>
      <c r="F424" s="41"/>
      <c r="G424" s="42"/>
    </row>
    <row r="425" s="43" customFormat="true" ht="12.75" hidden="false" customHeight="false" outlineLevel="0" collapsed="false">
      <c r="A425" s="45" t="n">
        <f aca="false">A421+1</f>
        <v>405</v>
      </c>
      <c r="B425" s="26" t="s">
        <v>245</v>
      </c>
      <c r="C425" s="38"/>
      <c r="D425" s="39"/>
      <c r="E425" s="40"/>
      <c r="F425" s="41"/>
      <c r="G425" s="42"/>
    </row>
    <row r="426" s="43" customFormat="true" ht="51" hidden="false" customHeight="false" outlineLevel="0" collapsed="false">
      <c r="A426" s="46"/>
      <c r="B426" s="26" t="s">
        <v>246</v>
      </c>
      <c r="C426" s="38"/>
      <c r="D426" s="39"/>
      <c r="E426" s="40"/>
      <c r="F426" s="41"/>
      <c r="G426" s="42"/>
    </row>
    <row r="427" s="43" customFormat="true" ht="12.75" hidden="false" customHeight="false" outlineLevel="0" collapsed="false">
      <c r="A427" s="46"/>
      <c r="B427" s="26" t="s">
        <v>108</v>
      </c>
      <c r="C427" s="38" t="s">
        <v>244</v>
      </c>
      <c r="D427" s="47" t="n">
        <v>50</v>
      </c>
      <c r="E427" s="48"/>
      <c r="F427" s="49" t="n">
        <f aca="false">+D427*E427</f>
        <v>0</v>
      </c>
      <c r="G427" s="50"/>
    </row>
    <row r="428" s="43" customFormat="true" ht="12.75" hidden="false" customHeight="false" outlineLevel="0" collapsed="false">
      <c r="A428" s="46"/>
      <c r="B428" s="26"/>
      <c r="C428" s="38"/>
      <c r="D428" s="47"/>
      <c r="E428" s="48"/>
      <c r="F428" s="41"/>
      <c r="G428" s="42"/>
    </row>
    <row r="429" s="43" customFormat="true" ht="12.75" hidden="false" customHeight="false" outlineLevel="0" collapsed="false">
      <c r="A429" s="45" t="n">
        <f aca="false">A425+1</f>
        <v>406</v>
      </c>
      <c r="B429" s="26" t="s">
        <v>247</v>
      </c>
      <c r="C429" s="38"/>
      <c r="D429" s="39"/>
      <c r="E429" s="40"/>
      <c r="F429" s="41"/>
      <c r="G429" s="42"/>
    </row>
    <row r="430" s="43" customFormat="true" ht="51" hidden="false" customHeight="false" outlineLevel="0" collapsed="false">
      <c r="A430" s="46"/>
      <c r="B430" s="26" t="s">
        <v>248</v>
      </c>
      <c r="C430" s="38"/>
      <c r="D430" s="39"/>
      <c r="E430" s="40"/>
      <c r="F430" s="41"/>
      <c r="G430" s="42"/>
    </row>
    <row r="431" s="43" customFormat="true" ht="12.75" hidden="false" customHeight="false" outlineLevel="0" collapsed="false">
      <c r="A431" s="46"/>
      <c r="B431" s="26" t="s">
        <v>249</v>
      </c>
      <c r="C431" s="38" t="s">
        <v>250</v>
      </c>
      <c r="D431" s="47" t="n">
        <v>20</v>
      </c>
      <c r="E431" s="48"/>
      <c r="F431" s="49" t="n">
        <f aca="false">+D431*E431</f>
        <v>0</v>
      </c>
      <c r="G431" s="50"/>
    </row>
    <row r="432" s="43" customFormat="true" ht="12.75" hidden="false" customHeight="false" outlineLevel="0" collapsed="false">
      <c r="A432" s="46"/>
      <c r="B432" s="26"/>
      <c r="C432" s="38"/>
      <c r="D432" s="39"/>
      <c r="E432" s="40"/>
      <c r="F432" s="41"/>
      <c r="G432" s="42"/>
    </row>
    <row r="433" s="43" customFormat="true" ht="12.75" hidden="false" customHeight="false" outlineLevel="0" collapsed="false">
      <c r="A433" s="45" t="n">
        <f aca="false">A429+1</f>
        <v>407</v>
      </c>
      <c r="B433" s="26" t="s">
        <v>251</v>
      </c>
      <c r="C433" s="38"/>
      <c r="D433" s="39"/>
      <c r="E433" s="40"/>
      <c r="F433" s="41"/>
      <c r="G433" s="42"/>
    </row>
    <row r="434" s="43" customFormat="true" ht="38.25" hidden="false" customHeight="false" outlineLevel="0" collapsed="false">
      <c r="A434" s="46"/>
      <c r="B434" s="26" t="s">
        <v>252</v>
      </c>
      <c r="C434" s="38"/>
      <c r="D434" s="39"/>
      <c r="E434" s="40"/>
      <c r="F434" s="41"/>
      <c r="G434" s="42"/>
    </row>
    <row r="435" s="43" customFormat="true" ht="12.75" hidden="false" customHeight="false" outlineLevel="0" collapsed="false">
      <c r="A435" s="46"/>
      <c r="B435" s="26" t="s">
        <v>150</v>
      </c>
      <c r="C435" s="38" t="s">
        <v>151</v>
      </c>
      <c r="D435" s="47" t="n">
        <v>1</v>
      </c>
      <c r="E435" s="48"/>
      <c r="F435" s="49" t="n">
        <f aca="false">+D435*E435</f>
        <v>0</v>
      </c>
      <c r="G435" s="50"/>
    </row>
    <row r="436" s="43" customFormat="true" ht="12.75" hidden="false" customHeight="false" outlineLevel="0" collapsed="false">
      <c r="A436" s="46"/>
      <c r="B436" s="26"/>
      <c r="C436" s="38"/>
      <c r="D436" s="47"/>
      <c r="E436" s="48"/>
      <c r="F436" s="41"/>
      <c r="G436" s="42"/>
    </row>
    <row r="437" s="43" customFormat="true" ht="12.75" hidden="false" customHeight="false" outlineLevel="0" collapsed="false">
      <c r="A437" s="45" t="n">
        <f aca="false">A433+1</f>
        <v>408</v>
      </c>
      <c r="B437" s="26" t="s">
        <v>144</v>
      </c>
      <c r="C437" s="38"/>
      <c r="D437" s="39"/>
      <c r="E437" s="40"/>
      <c r="F437" s="41"/>
      <c r="G437" s="42"/>
    </row>
    <row r="438" s="43" customFormat="true" ht="38.25" hidden="false" customHeight="false" outlineLevel="0" collapsed="false">
      <c r="A438" s="46"/>
      <c r="B438" s="26" t="s">
        <v>145</v>
      </c>
      <c r="C438" s="38"/>
      <c r="D438" s="39"/>
      <c r="E438" s="40"/>
      <c r="F438" s="41"/>
      <c r="G438" s="42"/>
    </row>
    <row r="439" s="43" customFormat="true" ht="12.75" hidden="false" customHeight="false" outlineLevel="0" collapsed="false">
      <c r="A439" s="46"/>
      <c r="B439" s="26" t="s">
        <v>150</v>
      </c>
      <c r="C439" s="38" t="s">
        <v>151</v>
      </c>
      <c r="D439" s="47" t="n">
        <v>1</v>
      </c>
      <c r="E439" s="48"/>
      <c r="F439" s="49" t="n">
        <f aca="false">+D439*E439</f>
        <v>0</v>
      </c>
      <c r="G439" s="50"/>
    </row>
    <row r="440" s="43" customFormat="true" ht="12.75" hidden="false" customHeight="false" outlineLevel="0" collapsed="false">
      <c r="A440" s="46"/>
      <c r="B440" s="26"/>
      <c r="C440" s="38"/>
      <c r="D440" s="47"/>
      <c r="E440" s="48"/>
      <c r="F440" s="41"/>
      <c r="G440" s="42"/>
    </row>
    <row r="441" s="43" customFormat="true" ht="12.75" hidden="false" customHeight="false" outlineLevel="0" collapsed="false">
      <c r="A441" s="45" t="n">
        <f aca="false">A437+1</f>
        <v>409</v>
      </c>
      <c r="B441" s="26" t="s">
        <v>146</v>
      </c>
      <c r="C441" s="38"/>
      <c r="D441" s="39"/>
      <c r="E441" s="40"/>
      <c r="F441" s="41"/>
      <c r="G441" s="42"/>
    </row>
    <row r="442" s="43" customFormat="true" ht="25.5" hidden="false" customHeight="false" outlineLevel="0" collapsed="false">
      <c r="A442" s="46"/>
      <c r="B442" s="26" t="s">
        <v>253</v>
      </c>
      <c r="C442" s="38"/>
      <c r="D442" s="39"/>
      <c r="E442" s="40"/>
      <c r="F442" s="41"/>
      <c r="G442" s="42"/>
    </row>
    <row r="443" s="43" customFormat="true" ht="12.75" hidden="false" customHeight="false" outlineLevel="0" collapsed="false">
      <c r="A443" s="46"/>
      <c r="B443" s="26" t="s">
        <v>150</v>
      </c>
      <c r="C443" s="38" t="s">
        <v>151</v>
      </c>
      <c r="D443" s="47" t="n">
        <v>1</v>
      </c>
      <c r="E443" s="48"/>
      <c r="F443" s="49" t="n">
        <f aca="false">+D443*E443</f>
        <v>0</v>
      </c>
      <c r="G443" s="50"/>
    </row>
    <row r="444" s="43" customFormat="true" ht="12.75" hidden="false" customHeight="false" outlineLevel="0" collapsed="false">
      <c r="A444" s="46"/>
      <c r="B444" s="26"/>
      <c r="C444" s="38"/>
      <c r="D444" s="47"/>
      <c r="E444" s="48"/>
      <c r="F444" s="41"/>
      <c r="G444" s="42"/>
    </row>
    <row r="445" s="57" customFormat="true" ht="12.75" hidden="false" customHeight="false" outlineLevel="0" collapsed="false">
      <c r="A445" s="54" t="n">
        <f aca="false">A389</f>
        <v>400</v>
      </c>
      <c r="B445" s="37" t="s">
        <v>254</v>
      </c>
      <c r="C445" s="38"/>
      <c r="D445" s="39"/>
      <c r="E445" s="40"/>
      <c r="F445" s="55" t="n">
        <f aca="false">+SUM(F390:F444)</f>
        <v>0</v>
      </c>
      <c r="G445" s="56"/>
    </row>
    <row r="446" customFormat="false" ht="12.75" hidden="false" customHeight="false" outlineLevel="0" collapsed="false">
      <c r="A446" s="29"/>
      <c r="B446" s="58"/>
      <c r="C446" s="38"/>
      <c r="D446" s="32"/>
      <c r="E446" s="33"/>
      <c r="F446" s="31"/>
      <c r="G446" s="34"/>
    </row>
    <row r="447" s="43" customFormat="true" ht="12.75" hidden="false" customHeight="false" outlineLevel="0" collapsed="false">
      <c r="A447" s="36" t="n">
        <f aca="false">A389+100</f>
        <v>500</v>
      </c>
      <c r="B447" s="37" t="s">
        <v>255</v>
      </c>
      <c r="C447" s="38"/>
      <c r="D447" s="39"/>
      <c r="E447" s="40"/>
      <c r="F447" s="41"/>
      <c r="G447" s="42"/>
    </row>
    <row r="448" s="43" customFormat="true" ht="12.75" hidden="false" customHeight="false" outlineLevel="0" collapsed="false">
      <c r="A448" s="36"/>
      <c r="B448" s="37"/>
      <c r="C448" s="38"/>
      <c r="D448" s="39"/>
      <c r="E448" s="40"/>
      <c r="F448" s="41"/>
      <c r="G448" s="42"/>
    </row>
    <row r="449" s="43" customFormat="true" ht="12.75" hidden="false" customHeight="false" outlineLevel="0" collapsed="false">
      <c r="A449" s="45" t="n">
        <f aca="false">A447+1</f>
        <v>501</v>
      </c>
      <c r="B449" s="26" t="s">
        <v>256</v>
      </c>
      <c r="C449" s="38"/>
      <c r="D449" s="39"/>
      <c r="E449" s="40"/>
      <c r="F449" s="41"/>
      <c r="G449" s="42"/>
    </row>
    <row r="450" s="43" customFormat="true" ht="25.5" hidden="false" customHeight="false" outlineLevel="0" collapsed="false">
      <c r="A450" s="46"/>
      <c r="B450" s="26" t="s">
        <v>257</v>
      </c>
      <c r="C450" s="38"/>
      <c r="D450" s="39"/>
      <c r="E450" s="40"/>
      <c r="F450" s="41"/>
      <c r="G450" s="42"/>
    </row>
    <row r="451" s="43" customFormat="true" ht="12.75" hidden="false" customHeight="false" outlineLevel="0" collapsed="false">
      <c r="A451" s="46"/>
      <c r="B451" s="26" t="s">
        <v>258</v>
      </c>
      <c r="C451" s="38" t="s">
        <v>29</v>
      </c>
      <c r="D451" s="47" t="n">
        <v>90</v>
      </c>
      <c r="E451" s="48"/>
      <c r="F451" s="49" t="n">
        <f aca="false">+D451*E451</f>
        <v>0</v>
      </c>
      <c r="G451" s="50"/>
    </row>
    <row r="452" s="43" customFormat="true" ht="12.75" hidden="false" customHeight="false" outlineLevel="0" collapsed="false">
      <c r="A452" s="46"/>
      <c r="B452" s="26" t="s">
        <v>259</v>
      </c>
      <c r="C452" s="38" t="s">
        <v>29</v>
      </c>
      <c r="D452" s="47" t="n">
        <v>75</v>
      </c>
      <c r="E452" s="48"/>
      <c r="F452" s="49" t="n">
        <f aca="false">+D452*E452</f>
        <v>0</v>
      </c>
      <c r="G452" s="50"/>
    </row>
    <row r="453" s="43" customFormat="true" ht="12.75" hidden="false" customHeight="false" outlineLevel="0" collapsed="false">
      <c r="A453" s="46"/>
      <c r="B453" s="26" t="s">
        <v>28</v>
      </c>
      <c r="C453" s="38"/>
      <c r="D453" s="47"/>
      <c r="E453" s="48"/>
      <c r="F453" s="49"/>
      <c r="G453" s="50"/>
    </row>
    <row r="454" s="43" customFormat="true" ht="12.75" hidden="false" customHeight="false" outlineLevel="0" collapsed="false">
      <c r="A454" s="36"/>
      <c r="B454" s="37"/>
      <c r="C454" s="38"/>
      <c r="D454" s="39"/>
      <c r="E454" s="40"/>
      <c r="F454" s="41"/>
      <c r="G454" s="42"/>
    </row>
    <row r="455" s="43" customFormat="true" ht="12.75" hidden="false" customHeight="false" outlineLevel="0" collapsed="false">
      <c r="A455" s="45" t="n">
        <f aca="false">A449+1</f>
        <v>502</v>
      </c>
      <c r="B455" s="26" t="s">
        <v>260</v>
      </c>
      <c r="C455" s="38"/>
      <c r="D455" s="39"/>
      <c r="E455" s="40"/>
      <c r="F455" s="41"/>
      <c r="G455" s="42"/>
    </row>
    <row r="456" s="43" customFormat="true" ht="25.5" hidden="false" customHeight="false" outlineLevel="0" collapsed="false">
      <c r="A456" s="46"/>
      <c r="B456" s="26" t="s">
        <v>261</v>
      </c>
      <c r="C456" s="38"/>
      <c r="D456" s="39"/>
      <c r="E456" s="40"/>
      <c r="F456" s="41"/>
      <c r="G456" s="42"/>
    </row>
    <row r="457" s="43" customFormat="true" ht="12.75" hidden="false" customHeight="false" outlineLevel="0" collapsed="false">
      <c r="A457" s="46"/>
      <c r="B457" s="26" t="s">
        <v>262</v>
      </c>
      <c r="C457" s="38" t="s">
        <v>29</v>
      </c>
      <c r="D457" s="47" t="n">
        <v>80</v>
      </c>
      <c r="E457" s="48"/>
      <c r="F457" s="49" t="n">
        <f aca="false">+D457*E457</f>
        <v>0</v>
      </c>
      <c r="G457" s="50"/>
    </row>
    <row r="458" s="43" customFormat="true" ht="12.75" hidden="false" customHeight="false" outlineLevel="0" collapsed="false">
      <c r="A458" s="46"/>
      <c r="B458" s="26" t="s">
        <v>28</v>
      </c>
      <c r="C458" s="38"/>
      <c r="D458" s="47"/>
      <c r="E458" s="48"/>
      <c r="F458" s="49"/>
      <c r="G458" s="50"/>
    </row>
    <row r="459" s="43" customFormat="true" ht="12.75" hidden="false" customHeight="false" outlineLevel="0" collapsed="false">
      <c r="A459" s="36"/>
      <c r="B459" s="37"/>
      <c r="C459" s="38"/>
      <c r="D459" s="39"/>
      <c r="E459" s="40"/>
      <c r="F459" s="41"/>
      <c r="G459" s="42"/>
    </row>
    <row r="460" s="43" customFormat="true" ht="12.75" hidden="false" customHeight="false" outlineLevel="0" collapsed="false">
      <c r="A460" s="45" t="n">
        <f aca="false">A455+1</f>
        <v>503</v>
      </c>
      <c r="B460" s="26" t="s">
        <v>263</v>
      </c>
      <c r="C460" s="38"/>
      <c r="D460" s="39"/>
      <c r="E460" s="40"/>
      <c r="F460" s="41"/>
      <c r="G460" s="42"/>
    </row>
    <row r="461" s="43" customFormat="true" ht="25.5" hidden="false" customHeight="false" outlineLevel="0" collapsed="false">
      <c r="A461" s="46"/>
      <c r="B461" s="26" t="s">
        <v>264</v>
      </c>
      <c r="C461" s="38"/>
      <c r="D461" s="39"/>
      <c r="E461" s="40"/>
      <c r="F461" s="41"/>
      <c r="G461" s="42"/>
    </row>
    <row r="462" s="43" customFormat="true" ht="12.75" hidden="false" customHeight="false" outlineLevel="0" collapsed="false">
      <c r="A462" s="46"/>
      <c r="B462" s="26" t="s">
        <v>265</v>
      </c>
      <c r="C462" s="38" t="s">
        <v>29</v>
      </c>
      <c r="D462" s="47" t="n">
        <v>60</v>
      </c>
      <c r="E462" s="48"/>
      <c r="F462" s="49" t="n">
        <f aca="false">+D462*E462</f>
        <v>0</v>
      </c>
      <c r="G462" s="50"/>
    </row>
    <row r="463" s="43" customFormat="true" ht="12.75" hidden="false" customHeight="false" outlineLevel="0" collapsed="false">
      <c r="A463" s="46"/>
      <c r="B463" s="26" t="s">
        <v>266</v>
      </c>
      <c r="C463" s="38" t="s">
        <v>29</v>
      </c>
      <c r="D463" s="47" t="n">
        <v>30</v>
      </c>
      <c r="E463" s="48"/>
      <c r="F463" s="49" t="n">
        <f aca="false">+D463*E463</f>
        <v>0</v>
      </c>
      <c r="G463" s="50"/>
    </row>
    <row r="464" s="43" customFormat="true" ht="12.75" hidden="false" customHeight="false" outlineLevel="0" collapsed="false">
      <c r="A464" s="46"/>
      <c r="B464" s="26" t="s">
        <v>28</v>
      </c>
      <c r="C464" s="38"/>
      <c r="D464" s="47"/>
      <c r="E464" s="48"/>
      <c r="F464" s="49"/>
      <c r="G464" s="50"/>
    </row>
    <row r="465" s="43" customFormat="true" ht="12.75" hidden="false" customHeight="false" outlineLevel="0" collapsed="false">
      <c r="A465" s="36"/>
      <c r="B465" s="37"/>
      <c r="C465" s="38"/>
      <c r="D465" s="39"/>
      <c r="E465" s="40"/>
      <c r="F465" s="41"/>
      <c r="G465" s="42"/>
    </row>
    <row r="466" s="43" customFormat="true" ht="12.75" hidden="false" customHeight="false" outlineLevel="0" collapsed="false">
      <c r="A466" s="45" t="n">
        <f aca="false">A460+1</f>
        <v>504</v>
      </c>
      <c r="B466" s="26" t="s">
        <v>267</v>
      </c>
      <c r="C466" s="38"/>
      <c r="D466" s="39"/>
      <c r="E466" s="40"/>
      <c r="F466" s="41"/>
      <c r="G466" s="42"/>
    </row>
    <row r="467" s="43" customFormat="true" ht="25.5" hidden="false" customHeight="false" outlineLevel="0" collapsed="false">
      <c r="A467" s="46"/>
      <c r="B467" s="26" t="s">
        <v>268</v>
      </c>
      <c r="C467" s="38"/>
      <c r="D467" s="39"/>
      <c r="E467" s="40"/>
      <c r="F467" s="41"/>
      <c r="G467" s="42"/>
    </row>
    <row r="468" s="43" customFormat="true" ht="12.75" hidden="false" customHeight="false" outlineLevel="0" collapsed="false">
      <c r="A468" s="46"/>
      <c r="B468" s="26" t="s">
        <v>269</v>
      </c>
      <c r="C468" s="38" t="s">
        <v>29</v>
      </c>
      <c r="D468" s="47" t="n">
        <v>80</v>
      </c>
      <c r="E468" s="48"/>
      <c r="F468" s="49" t="n">
        <f aca="false">+D468*E468</f>
        <v>0</v>
      </c>
      <c r="G468" s="50"/>
    </row>
    <row r="469" s="43" customFormat="true" ht="12.75" hidden="false" customHeight="false" outlineLevel="0" collapsed="false">
      <c r="A469" s="46"/>
      <c r="B469" s="26" t="s">
        <v>270</v>
      </c>
      <c r="C469" s="38" t="s">
        <v>29</v>
      </c>
      <c r="D469" s="47" t="n">
        <v>30</v>
      </c>
      <c r="E469" s="48"/>
      <c r="F469" s="49" t="n">
        <f aca="false">+D469*E469</f>
        <v>0</v>
      </c>
      <c r="G469" s="50"/>
    </row>
    <row r="470" s="43" customFormat="true" ht="12.75" hidden="false" customHeight="false" outlineLevel="0" collapsed="false">
      <c r="A470" s="46"/>
      <c r="B470" s="26" t="s">
        <v>28</v>
      </c>
      <c r="C470" s="38"/>
      <c r="D470" s="47"/>
      <c r="E470" s="48"/>
      <c r="F470" s="49"/>
      <c r="G470" s="50"/>
    </row>
    <row r="471" s="43" customFormat="true" ht="12.75" hidden="false" customHeight="false" outlineLevel="0" collapsed="false">
      <c r="A471" s="36"/>
      <c r="B471" s="37"/>
      <c r="C471" s="38"/>
      <c r="D471" s="39"/>
      <c r="E471" s="40"/>
      <c r="F471" s="41"/>
      <c r="G471" s="42"/>
    </row>
    <row r="472" s="43" customFormat="true" ht="12.75" hidden="false" customHeight="false" outlineLevel="0" collapsed="false">
      <c r="A472" s="45" t="n">
        <f aca="false">A466+1</f>
        <v>505</v>
      </c>
      <c r="B472" s="26" t="s">
        <v>271</v>
      </c>
      <c r="C472" s="38"/>
      <c r="D472" s="39"/>
      <c r="E472" s="40"/>
      <c r="F472" s="41"/>
      <c r="G472" s="42"/>
    </row>
    <row r="473" s="43" customFormat="true" ht="25.5" hidden="false" customHeight="false" outlineLevel="0" collapsed="false">
      <c r="A473" s="46"/>
      <c r="B473" s="26" t="s">
        <v>272</v>
      </c>
      <c r="C473" s="38"/>
      <c r="D473" s="39"/>
      <c r="E473" s="40"/>
      <c r="F473" s="41"/>
      <c r="G473" s="42"/>
    </row>
    <row r="474" s="43" customFormat="true" ht="12.75" hidden="false" customHeight="false" outlineLevel="0" collapsed="false">
      <c r="A474" s="46"/>
      <c r="B474" s="26" t="s">
        <v>273</v>
      </c>
      <c r="C474" s="38" t="s">
        <v>29</v>
      </c>
      <c r="D474" s="47" t="n">
        <v>10</v>
      </c>
      <c r="E474" s="48"/>
      <c r="F474" s="49" t="n">
        <f aca="false">+D474*E474</f>
        <v>0</v>
      </c>
      <c r="G474" s="50"/>
    </row>
    <row r="475" s="43" customFormat="true" ht="12.75" hidden="false" customHeight="false" outlineLevel="0" collapsed="false">
      <c r="A475" s="46"/>
      <c r="B475" s="26" t="s">
        <v>274</v>
      </c>
      <c r="C475" s="38" t="s">
        <v>29</v>
      </c>
      <c r="D475" s="47" t="n">
        <v>80</v>
      </c>
      <c r="E475" s="48"/>
      <c r="F475" s="49" t="n">
        <f aca="false">+D475*E475</f>
        <v>0</v>
      </c>
      <c r="G475" s="50"/>
    </row>
    <row r="476" s="43" customFormat="true" ht="12.75" hidden="false" customHeight="false" outlineLevel="0" collapsed="false">
      <c r="A476" s="46"/>
      <c r="B476" s="26" t="s">
        <v>274</v>
      </c>
      <c r="C476" s="38" t="s">
        <v>29</v>
      </c>
      <c r="D476" s="47" t="n">
        <v>80</v>
      </c>
      <c r="E476" s="48"/>
      <c r="F476" s="49" t="n">
        <f aca="false">+D476*E476</f>
        <v>0</v>
      </c>
      <c r="G476" s="50"/>
    </row>
    <row r="477" s="43" customFormat="true" ht="12.75" hidden="false" customHeight="false" outlineLevel="0" collapsed="false">
      <c r="A477" s="46"/>
      <c r="B477" s="26" t="s">
        <v>28</v>
      </c>
      <c r="C477" s="38"/>
      <c r="D477" s="47"/>
      <c r="E477" s="48"/>
      <c r="F477" s="49"/>
      <c r="G477" s="50"/>
    </row>
    <row r="478" s="43" customFormat="true" ht="12.75" hidden="false" customHeight="false" outlineLevel="0" collapsed="false">
      <c r="A478" s="36"/>
      <c r="B478" s="37"/>
      <c r="C478" s="38"/>
      <c r="D478" s="39"/>
      <c r="E478" s="40"/>
      <c r="F478" s="41"/>
      <c r="G478" s="42"/>
    </row>
    <row r="479" s="43" customFormat="true" ht="12.75" hidden="false" customHeight="false" outlineLevel="0" collapsed="false">
      <c r="A479" s="45" t="n">
        <f aca="false">A472+1</f>
        <v>506</v>
      </c>
      <c r="B479" s="26" t="s">
        <v>275</v>
      </c>
      <c r="C479" s="38"/>
      <c r="D479" s="39"/>
      <c r="E479" s="40"/>
      <c r="F479" s="41"/>
      <c r="G479" s="42"/>
    </row>
    <row r="480" s="43" customFormat="true" ht="25.5" hidden="false" customHeight="false" outlineLevel="0" collapsed="false">
      <c r="A480" s="46"/>
      <c r="B480" s="26" t="s">
        <v>276</v>
      </c>
      <c r="C480" s="38"/>
      <c r="D480" s="39"/>
      <c r="E480" s="40"/>
      <c r="F480" s="41"/>
      <c r="G480" s="42"/>
    </row>
    <row r="481" s="43" customFormat="true" ht="12.75" hidden="false" customHeight="false" outlineLevel="0" collapsed="false">
      <c r="A481" s="46"/>
      <c r="B481" s="26" t="s">
        <v>277</v>
      </c>
      <c r="C481" s="38" t="s">
        <v>29</v>
      </c>
      <c r="D481" s="47" t="n">
        <v>50</v>
      </c>
      <c r="E481" s="48"/>
      <c r="F481" s="49" t="n">
        <f aca="false">+D481*E481</f>
        <v>0</v>
      </c>
      <c r="G481" s="50"/>
    </row>
    <row r="482" s="43" customFormat="true" ht="12.75" hidden="false" customHeight="false" outlineLevel="0" collapsed="false">
      <c r="A482" s="46"/>
      <c r="B482" s="26" t="s">
        <v>278</v>
      </c>
      <c r="C482" s="38" t="s">
        <v>29</v>
      </c>
      <c r="D482" s="47" t="n">
        <v>65</v>
      </c>
      <c r="E482" s="48"/>
      <c r="F482" s="49" t="n">
        <f aca="false">+D482*E482</f>
        <v>0</v>
      </c>
      <c r="G482" s="50"/>
    </row>
    <row r="483" s="43" customFormat="true" ht="12.75" hidden="false" customHeight="false" outlineLevel="0" collapsed="false">
      <c r="A483" s="46"/>
      <c r="B483" s="26" t="s">
        <v>274</v>
      </c>
      <c r="C483" s="38" t="s">
        <v>29</v>
      </c>
      <c r="D483" s="47" t="n">
        <v>80</v>
      </c>
      <c r="E483" s="48"/>
      <c r="F483" s="49" t="n">
        <f aca="false">+D483*E483</f>
        <v>0</v>
      </c>
      <c r="G483" s="50"/>
    </row>
    <row r="484" s="43" customFormat="true" ht="12.75" hidden="false" customHeight="false" outlineLevel="0" collapsed="false">
      <c r="A484" s="46"/>
      <c r="B484" s="26" t="s">
        <v>274</v>
      </c>
      <c r="C484" s="38" t="s">
        <v>29</v>
      </c>
      <c r="D484" s="47" t="n">
        <v>80</v>
      </c>
      <c r="E484" s="48"/>
      <c r="F484" s="49" t="n">
        <f aca="false">+D484*E484</f>
        <v>0</v>
      </c>
      <c r="G484" s="50"/>
    </row>
    <row r="485" s="43" customFormat="true" ht="12.75" hidden="false" customHeight="false" outlineLevel="0" collapsed="false">
      <c r="A485" s="46"/>
      <c r="B485" s="26" t="s">
        <v>28</v>
      </c>
      <c r="C485" s="38"/>
      <c r="D485" s="47"/>
      <c r="E485" s="48"/>
      <c r="F485" s="49"/>
      <c r="G485" s="50"/>
    </row>
    <row r="486" s="43" customFormat="true" ht="12.75" hidden="false" customHeight="false" outlineLevel="0" collapsed="false">
      <c r="A486" s="36"/>
      <c r="B486" s="37"/>
      <c r="C486" s="38"/>
      <c r="D486" s="39"/>
      <c r="E486" s="40"/>
      <c r="F486" s="41"/>
      <c r="G486" s="42"/>
    </row>
    <row r="487" s="43" customFormat="true" ht="12.75" hidden="false" customHeight="false" outlineLevel="0" collapsed="false">
      <c r="A487" s="45" t="n">
        <f aca="false">A479+1</f>
        <v>507</v>
      </c>
      <c r="B487" s="26" t="s">
        <v>279</v>
      </c>
      <c r="C487" s="38"/>
      <c r="D487" s="39"/>
      <c r="E487" s="40"/>
      <c r="F487" s="41"/>
      <c r="G487" s="42"/>
    </row>
    <row r="488" s="43" customFormat="true" ht="25.5" hidden="false" customHeight="false" outlineLevel="0" collapsed="false">
      <c r="A488" s="46"/>
      <c r="B488" s="26" t="s">
        <v>276</v>
      </c>
      <c r="C488" s="38"/>
      <c r="D488" s="39"/>
      <c r="E488" s="40"/>
      <c r="F488" s="41"/>
      <c r="G488" s="42"/>
    </row>
    <row r="489" s="43" customFormat="true" ht="12.75" hidden="false" customHeight="false" outlineLevel="0" collapsed="false">
      <c r="A489" s="46"/>
      <c r="B489" s="26" t="s">
        <v>280</v>
      </c>
      <c r="C489" s="38" t="s">
        <v>29</v>
      </c>
      <c r="D489" s="47" t="n">
        <v>70</v>
      </c>
      <c r="E489" s="48"/>
      <c r="F489" s="49" t="n">
        <f aca="false">+D489*E489</f>
        <v>0</v>
      </c>
      <c r="G489" s="50"/>
    </row>
    <row r="490" s="43" customFormat="true" ht="12.75" hidden="false" customHeight="false" outlineLevel="0" collapsed="false">
      <c r="A490" s="46"/>
      <c r="B490" s="26" t="s">
        <v>281</v>
      </c>
      <c r="C490" s="38" t="s">
        <v>29</v>
      </c>
      <c r="D490" s="47" t="n">
        <v>10</v>
      </c>
      <c r="E490" s="48"/>
      <c r="F490" s="49" t="n">
        <f aca="false">+D490*E490</f>
        <v>0</v>
      </c>
      <c r="G490" s="50"/>
    </row>
    <row r="491" s="43" customFormat="true" ht="12.75" hidden="false" customHeight="false" outlineLevel="0" collapsed="false">
      <c r="A491" s="46"/>
      <c r="B491" s="26" t="s">
        <v>282</v>
      </c>
      <c r="C491" s="38" t="s">
        <v>29</v>
      </c>
      <c r="D491" s="47" t="n">
        <v>75</v>
      </c>
      <c r="E491" s="48"/>
      <c r="F491" s="49" t="n">
        <f aca="false">+D491*E491</f>
        <v>0</v>
      </c>
      <c r="G491" s="50"/>
    </row>
    <row r="492" s="43" customFormat="true" ht="12.75" hidden="false" customHeight="false" outlineLevel="0" collapsed="false">
      <c r="A492" s="46"/>
      <c r="B492" s="26" t="s">
        <v>274</v>
      </c>
      <c r="C492" s="38" t="s">
        <v>29</v>
      </c>
      <c r="D492" s="47" t="n">
        <v>80</v>
      </c>
      <c r="E492" s="48"/>
      <c r="F492" s="49" t="n">
        <f aca="false">+D492*E492</f>
        <v>0</v>
      </c>
      <c r="G492" s="50"/>
    </row>
    <row r="493" s="43" customFormat="true" ht="12.75" hidden="false" customHeight="false" outlineLevel="0" collapsed="false">
      <c r="A493" s="46"/>
      <c r="B493" s="26" t="s">
        <v>28</v>
      </c>
      <c r="C493" s="38"/>
      <c r="D493" s="47"/>
      <c r="E493" s="48"/>
      <c r="F493" s="49"/>
      <c r="G493" s="50"/>
    </row>
    <row r="494" s="43" customFormat="true" ht="12.75" hidden="false" customHeight="false" outlineLevel="0" collapsed="false">
      <c r="A494" s="36"/>
      <c r="B494" s="37"/>
      <c r="C494" s="38"/>
      <c r="D494" s="39"/>
      <c r="E494" s="40"/>
      <c r="F494" s="41"/>
      <c r="G494" s="42"/>
    </row>
    <row r="495" s="43" customFormat="true" ht="12.75" hidden="false" customHeight="false" outlineLevel="0" collapsed="false">
      <c r="A495" s="45" t="n">
        <f aca="false">A487+1</f>
        <v>508</v>
      </c>
      <c r="B495" s="26" t="s">
        <v>283</v>
      </c>
      <c r="C495" s="38"/>
      <c r="D495" s="39"/>
      <c r="E495" s="40"/>
      <c r="F495" s="41"/>
      <c r="G495" s="42"/>
    </row>
    <row r="496" s="43" customFormat="true" ht="25.5" hidden="false" customHeight="false" outlineLevel="0" collapsed="false">
      <c r="A496" s="46"/>
      <c r="B496" s="26" t="s">
        <v>284</v>
      </c>
      <c r="C496" s="38"/>
      <c r="D496" s="39"/>
      <c r="E496" s="40"/>
      <c r="F496" s="41"/>
      <c r="G496" s="42"/>
    </row>
    <row r="497" s="43" customFormat="true" ht="12.75" hidden="false" customHeight="false" outlineLevel="0" collapsed="false">
      <c r="A497" s="46"/>
      <c r="B497" s="26" t="s">
        <v>285</v>
      </c>
      <c r="C497" s="38" t="s">
        <v>29</v>
      </c>
      <c r="D497" s="47" t="n">
        <v>50</v>
      </c>
      <c r="E497" s="48"/>
      <c r="F497" s="49" t="n">
        <f aca="false">+D497*E497</f>
        <v>0</v>
      </c>
      <c r="G497" s="50"/>
    </row>
    <row r="498" s="43" customFormat="true" ht="12.75" hidden="false" customHeight="false" outlineLevel="0" collapsed="false">
      <c r="A498" s="46"/>
      <c r="B498" s="26" t="s">
        <v>286</v>
      </c>
      <c r="C498" s="38" t="s">
        <v>29</v>
      </c>
      <c r="D498" s="47" t="n">
        <v>10</v>
      </c>
      <c r="E498" s="48"/>
      <c r="F498" s="49" t="n">
        <f aca="false">+D498*E498</f>
        <v>0</v>
      </c>
      <c r="G498" s="50"/>
    </row>
    <row r="499" s="43" customFormat="true" ht="12.75" hidden="false" customHeight="false" outlineLevel="0" collapsed="false">
      <c r="A499" s="46"/>
      <c r="B499" s="26" t="s">
        <v>28</v>
      </c>
      <c r="C499" s="38"/>
      <c r="D499" s="47"/>
      <c r="E499" s="48"/>
      <c r="F499" s="49"/>
      <c r="G499" s="50"/>
    </row>
    <row r="500" s="43" customFormat="true" ht="12.75" hidden="false" customHeight="false" outlineLevel="0" collapsed="false">
      <c r="A500" s="36"/>
      <c r="B500" s="37"/>
      <c r="C500" s="38"/>
      <c r="D500" s="39"/>
      <c r="E500" s="40"/>
      <c r="F500" s="41"/>
      <c r="G500" s="42"/>
    </row>
    <row r="501" s="43" customFormat="true" ht="12.75" hidden="false" customHeight="false" outlineLevel="0" collapsed="false">
      <c r="A501" s="45" t="n">
        <f aca="false">A495+1</f>
        <v>509</v>
      </c>
      <c r="B501" s="26" t="s">
        <v>287</v>
      </c>
      <c r="C501" s="38"/>
      <c r="D501" s="39"/>
      <c r="E501" s="40"/>
      <c r="F501" s="41"/>
      <c r="G501" s="42"/>
    </row>
    <row r="502" s="43" customFormat="true" ht="25.5" hidden="false" customHeight="false" outlineLevel="0" collapsed="false">
      <c r="A502" s="46"/>
      <c r="B502" s="26" t="s">
        <v>288</v>
      </c>
      <c r="C502" s="38"/>
      <c r="D502" s="39"/>
      <c r="E502" s="40"/>
      <c r="F502" s="41"/>
      <c r="G502" s="42"/>
    </row>
    <row r="503" s="43" customFormat="true" ht="25.5" hidden="false" customHeight="false" outlineLevel="0" collapsed="false">
      <c r="A503" s="46"/>
      <c r="B503" s="26" t="s">
        <v>289</v>
      </c>
      <c r="C503" s="38" t="s">
        <v>36</v>
      </c>
      <c r="D503" s="47" t="n">
        <v>74</v>
      </c>
      <c r="E503" s="48"/>
      <c r="F503" s="49" t="n">
        <f aca="false">+D503*E503</f>
        <v>0</v>
      </c>
      <c r="G503" s="50"/>
    </row>
    <row r="504" s="43" customFormat="true" ht="12.75" hidden="false" customHeight="false" outlineLevel="0" collapsed="false">
      <c r="A504" s="46"/>
      <c r="B504" s="26" t="s">
        <v>35</v>
      </c>
      <c r="C504" s="38"/>
      <c r="D504" s="47"/>
      <c r="E504" s="48"/>
      <c r="F504" s="49"/>
      <c r="G504" s="50"/>
    </row>
    <row r="505" s="43" customFormat="true" ht="12.75" hidden="false" customHeight="false" outlineLevel="0" collapsed="false">
      <c r="A505" s="36"/>
      <c r="B505" s="37"/>
      <c r="C505" s="38"/>
      <c r="D505" s="39"/>
      <c r="E505" s="40"/>
      <c r="F505" s="41"/>
      <c r="G505" s="42"/>
    </row>
    <row r="506" s="43" customFormat="true" ht="12.75" hidden="false" customHeight="false" outlineLevel="0" collapsed="false">
      <c r="A506" s="45" t="n">
        <f aca="false">A501+1</f>
        <v>510</v>
      </c>
      <c r="B506" s="26" t="s">
        <v>290</v>
      </c>
      <c r="C506" s="38"/>
      <c r="D506" s="39"/>
      <c r="E506" s="40"/>
      <c r="F506" s="41"/>
      <c r="G506" s="42"/>
    </row>
    <row r="507" s="43" customFormat="true" ht="38.25" hidden="false" customHeight="false" outlineLevel="0" collapsed="false">
      <c r="A507" s="46"/>
      <c r="B507" s="26" t="s">
        <v>291</v>
      </c>
      <c r="C507" s="38"/>
      <c r="D507" s="39"/>
      <c r="E507" s="40"/>
      <c r="F507" s="41"/>
      <c r="G507" s="42"/>
    </row>
    <row r="508" s="43" customFormat="true" ht="25.5" hidden="false" customHeight="false" outlineLevel="0" collapsed="false">
      <c r="A508" s="46"/>
      <c r="B508" s="26" t="s">
        <v>292</v>
      </c>
      <c r="C508" s="38" t="s">
        <v>36</v>
      </c>
      <c r="D508" s="47" t="n">
        <v>28</v>
      </c>
      <c r="E508" s="48"/>
      <c r="F508" s="49" t="n">
        <f aca="false">+D508*E508</f>
        <v>0</v>
      </c>
      <c r="G508" s="50"/>
    </row>
    <row r="509" s="43" customFormat="true" ht="12.75" hidden="false" customHeight="false" outlineLevel="0" collapsed="false">
      <c r="A509" s="46"/>
      <c r="B509" s="26" t="s">
        <v>35</v>
      </c>
      <c r="C509" s="38"/>
      <c r="D509" s="47"/>
      <c r="E509" s="48"/>
      <c r="F509" s="49"/>
      <c r="G509" s="50"/>
    </row>
    <row r="510" s="43" customFormat="true" ht="12.75" hidden="false" customHeight="false" outlineLevel="0" collapsed="false">
      <c r="A510" s="36"/>
      <c r="B510" s="37"/>
      <c r="C510" s="38"/>
      <c r="D510" s="39"/>
      <c r="E510" s="40"/>
      <c r="F510" s="41"/>
      <c r="G510" s="42"/>
    </row>
    <row r="511" s="43" customFormat="true" ht="12.75" hidden="false" customHeight="false" outlineLevel="0" collapsed="false">
      <c r="A511" s="45" t="n">
        <f aca="false">A506+1</f>
        <v>511</v>
      </c>
      <c r="B511" s="26" t="s">
        <v>293</v>
      </c>
      <c r="C511" s="38"/>
      <c r="D511" s="39"/>
      <c r="E511" s="40"/>
      <c r="F511" s="41"/>
      <c r="G511" s="42"/>
    </row>
    <row r="512" s="43" customFormat="true" ht="38.25" hidden="false" customHeight="false" outlineLevel="0" collapsed="false">
      <c r="A512" s="46"/>
      <c r="B512" s="26" t="s">
        <v>294</v>
      </c>
      <c r="C512" s="38"/>
      <c r="D512" s="39"/>
      <c r="E512" s="40"/>
      <c r="F512" s="41"/>
      <c r="G512" s="42"/>
    </row>
    <row r="513" s="43" customFormat="true" ht="12.75" hidden="false" customHeight="false" outlineLevel="0" collapsed="false">
      <c r="A513" s="46"/>
      <c r="B513" s="26" t="s">
        <v>295</v>
      </c>
      <c r="C513" s="38" t="s">
        <v>36</v>
      </c>
      <c r="D513" s="47" t="n">
        <v>268</v>
      </c>
      <c r="E513" s="48"/>
      <c r="F513" s="49" t="n">
        <f aca="false">+D513*E513</f>
        <v>0</v>
      </c>
      <c r="G513" s="50"/>
    </row>
    <row r="514" s="43" customFormat="true" ht="12.75" hidden="false" customHeight="false" outlineLevel="0" collapsed="false">
      <c r="A514" s="46"/>
      <c r="B514" s="26" t="s">
        <v>35</v>
      </c>
      <c r="C514" s="38"/>
      <c r="D514" s="47"/>
      <c r="E514" s="48"/>
      <c r="F514" s="49"/>
      <c r="G514" s="50"/>
    </row>
    <row r="515" s="43" customFormat="true" ht="12.75" hidden="false" customHeight="false" outlineLevel="0" collapsed="false">
      <c r="A515" s="36"/>
      <c r="B515" s="37"/>
      <c r="C515" s="38"/>
      <c r="D515" s="39"/>
      <c r="E515" s="40"/>
      <c r="F515" s="41"/>
      <c r="G515" s="42"/>
    </row>
    <row r="516" s="43" customFormat="true" ht="12.75" hidden="false" customHeight="false" outlineLevel="0" collapsed="false">
      <c r="A516" s="45" t="n">
        <f aca="false">A511+1</f>
        <v>512</v>
      </c>
      <c r="B516" s="26" t="s">
        <v>296</v>
      </c>
      <c r="C516" s="38"/>
      <c r="D516" s="39"/>
      <c r="E516" s="40"/>
      <c r="F516" s="41"/>
      <c r="G516" s="42"/>
    </row>
    <row r="517" s="43" customFormat="true" ht="38.25" hidden="false" customHeight="false" outlineLevel="0" collapsed="false">
      <c r="A517" s="46"/>
      <c r="B517" s="26" t="s">
        <v>297</v>
      </c>
      <c r="C517" s="38"/>
      <c r="D517" s="39"/>
      <c r="E517" s="40"/>
      <c r="F517" s="41"/>
      <c r="G517" s="42"/>
    </row>
    <row r="518" s="43" customFormat="true" ht="12.75" hidden="false" customHeight="false" outlineLevel="0" collapsed="false">
      <c r="A518" s="46"/>
      <c r="B518" s="26" t="s">
        <v>298</v>
      </c>
      <c r="C518" s="38" t="s">
        <v>36</v>
      </c>
      <c r="D518" s="47" t="n">
        <v>24</v>
      </c>
      <c r="E518" s="48"/>
      <c r="F518" s="49" t="n">
        <f aca="false">+D518*E518</f>
        <v>0</v>
      </c>
      <c r="G518" s="50"/>
    </row>
    <row r="519" s="43" customFormat="true" ht="12.75" hidden="false" customHeight="false" outlineLevel="0" collapsed="false">
      <c r="A519" s="46"/>
      <c r="B519" s="26" t="s">
        <v>35</v>
      </c>
      <c r="C519" s="38"/>
      <c r="D519" s="47"/>
      <c r="E519" s="48"/>
      <c r="F519" s="49"/>
      <c r="G519" s="50"/>
    </row>
    <row r="520" s="43" customFormat="true" ht="12.75" hidden="false" customHeight="false" outlineLevel="0" collapsed="false">
      <c r="A520" s="36"/>
      <c r="B520" s="37"/>
      <c r="C520" s="38"/>
      <c r="D520" s="39"/>
      <c r="E520" s="40"/>
      <c r="F520" s="41"/>
      <c r="G520" s="42"/>
    </row>
    <row r="521" s="43" customFormat="true" ht="12.75" hidden="false" customHeight="false" outlineLevel="0" collapsed="false">
      <c r="A521" s="45" t="n">
        <f aca="false">A516+1</f>
        <v>513</v>
      </c>
      <c r="B521" s="26" t="s">
        <v>299</v>
      </c>
      <c r="C521" s="38"/>
      <c r="D521" s="39"/>
      <c r="E521" s="40"/>
      <c r="F521" s="41"/>
      <c r="G521" s="42"/>
    </row>
    <row r="522" s="43" customFormat="true" ht="38.25" hidden="false" customHeight="false" outlineLevel="0" collapsed="false">
      <c r="A522" s="46"/>
      <c r="B522" s="26" t="s">
        <v>300</v>
      </c>
      <c r="C522" s="38"/>
      <c r="D522" s="39"/>
      <c r="E522" s="40"/>
      <c r="F522" s="41"/>
      <c r="G522" s="42"/>
    </row>
    <row r="523" s="43" customFormat="true" ht="25.5" hidden="false" customHeight="false" outlineLevel="0" collapsed="false">
      <c r="A523" s="46"/>
      <c r="B523" s="26" t="s">
        <v>301</v>
      </c>
      <c r="C523" s="38" t="s">
        <v>36</v>
      </c>
      <c r="D523" s="47" t="n">
        <v>56</v>
      </c>
      <c r="E523" s="48"/>
      <c r="F523" s="49" t="n">
        <f aca="false">+D523*E523</f>
        <v>0</v>
      </c>
      <c r="G523" s="50"/>
    </row>
    <row r="524" s="43" customFormat="true" ht="12.75" hidden="false" customHeight="false" outlineLevel="0" collapsed="false">
      <c r="A524" s="46"/>
      <c r="B524" s="26" t="s">
        <v>35</v>
      </c>
      <c r="C524" s="38"/>
      <c r="D524" s="47"/>
      <c r="E524" s="48"/>
      <c r="F524" s="49"/>
      <c r="G524" s="50"/>
    </row>
    <row r="525" s="43" customFormat="true" ht="12.75" hidden="false" customHeight="false" outlineLevel="0" collapsed="false">
      <c r="A525" s="36"/>
      <c r="B525" s="37"/>
      <c r="C525" s="38"/>
      <c r="D525" s="39"/>
      <c r="E525" s="40"/>
      <c r="F525" s="41"/>
      <c r="G525" s="42"/>
    </row>
    <row r="526" s="43" customFormat="true" ht="12.75" hidden="false" customHeight="false" outlineLevel="0" collapsed="false">
      <c r="A526" s="45" t="n">
        <f aca="false">A521+1</f>
        <v>514</v>
      </c>
      <c r="B526" s="26" t="s">
        <v>302</v>
      </c>
      <c r="C526" s="38"/>
      <c r="D526" s="39"/>
      <c r="E526" s="40"/>
      <c r="F526" s="41"/>
      <c r="G526" s="42"/>
    </row>
    <row r="527" s="43" customFormat="true" ht="38.25" hidden="false" customHeight="false" outlineLevel="0" collapsed="false">
      <c r="A527" s="46"/>
      <c r="B527" s="26" t="s">
        <v>303</v>
      </c>
      <c r="C527" s="38"/>
      <c r="D527" s="39"/>
      <c r="E527" s="40"/>
      <c r="F527" s="41"/>
      <c r="G527" s="42"/>
    </row>
    <row r="528" s="43" customFormat="true" ht="25.5" hidden="false" customHeight="false" outlineLevel="0" collapsed="false">
      <c r="A528" s="46"/>
      <c r="B528" s="26" t="s">
        <v>304</v>
      </c>
      <c r="C528" s="38" t="s">
        <v>36</v>
      </c>
      <c r="D528" s="47" t="n">
        <v>730</v>
      </c>
      <c r="E528" s="48"/>
      <c r="F528" s="49" t="n">
        <f aca="false">+D528*E528</f>
        <v>0</v>
      </c>
      <c r="G528" s="50"/>
    </row>
    <row r="529" s="43" customFormat="true" ht="25.5" hidden="false" customHeight="false" outlineLevel="0" collapsed="false">
      <c r="A529" s="46"/>
      <c r="B529" s="26" t="s">
        <v>305</v>
      </c>
      <c r="C529" s="38" t="s">
        <v>36</v>
      </c>
      <c r="D529" s="47" t="n">
        <v>72</v>
      </c>
      <c r="E529" s="48"/>
      <c r="F529" s="49" t="n">
        <f aca="false">+D529*E529</f>
        <v>0</v>
      </c>
      <c r="G529" s="50"/>
    </row>
    <row r="530" s="43" customFormat="true" ht="12.75" hidden="false" customHeight="false" outlineLevel="0" collapsed="false">
      <c r="A530" s="46"/>
      <c r="B530" s="26" t="s">
        <v>35</v>
      </c>
      <c r="C530" s="38"/>
      <c r="D530" s="47"/>
      <c r="E530" s="48"/>
      <c r="F530" s="49"/>
      <c r="G530" s="50"/>
    </row>
    <row r="531" s="43" customFormat="true" ht="12.75" hidden="false" customHeight="false" outlineLevel="0" collapsed="false">
      <c r="A531" s="36"/>
      <c r="B531" s="37"/>
      <c r="C531" s="38"/>
      <c r="D531" s="39"/>
      <c r="E531" s="40"/>
      <c r="F531" s="41"/>
      <c r="G531" s="42"/>
    </row>
    <row r="532" s="43" customFormat="true" ht="12.75" hidden="false" customHeight="false" outlineLevel="0" collapsed="false">
      <c r="A532" s="45" t="n">
        <f aca="false">A526+1</f>
        <v>515</v>
      </c>
      <c r="B532" s="26" t="s">
        <v>306</v>
      </c>
      <c r="C532" s="38"/>
      <c r="D532" s="39"/>
      <c r="E532" s="40"/>
      <c r="F532" s="41"/>
      <c r="G532" s="42"/>
    </row>
    <row r="533" s="43" customFormat="true" ht="38.25" hidden="false" customHeight="false" outlineLevel="0" collapsed="false">
      <c r="A533" s="46"/>
      <c r="B533" s="26" t="s">
        <v>307</v>
      </c>
      <c r="C533" s="38"/>
      <c r="D533" s="39"/>
      <c r="E533" s="40"/>
      <c r="F533" s="41"/>
      <c r="G533" s="42"/>
    </row>
    <row r="534" s="43" customFormat="true" ht="12.75" hidden="false" customHeight="false" outlineLevel="0" collapsed="false">
      <c r="A534" s="46"/>
      <c r="B534" s="26" t="s">
        <v>308</v>
      </c>
      <c r="C534" s="38" t="s">
        <v>36</v>
      </c>
      <c r="D534" s="47" t="n">
        <v>14</v>
      </c>
      <c r="E534" s="48"/>
      <c r="F534" s="49" t="n">
        <f aca="false">+D534*E534</f>
        <v>0</v>
      </c>
      <c r="G534" s="50"/>
    </row>
    <row r="535" s="43" customFormat="true" ht="12.75" hidden="false" customHeight="false" outlineLevel="0" collapsed="false">
      <c r="A535" s="46"/>
      <c r="B535" s="26" t="s">
        <v>35</v>
      </c>
      <c r="C535" s="38"/>
      <c r="D535" s="47"/>
      <c r="E535" s="48"/>
      <c r="F535" s="49"/>
      <c r="G535" s="50"/>
    </row>
    <row r="536" s="43" customFormat="true" ht="12.75" hidden="false" customHeight="false" outlineLevel="0" collapsed="false">
      <c r="A536" s="46"/>
      <c r="B536" s="26"/>
      <c r="C536" s="38"/>
      <c r="D536" s="39"/>
      <c r="E536" s="40"/>
      <c r="F536" s="41"/>
      <c r="G536" s="42"/>
    </row>
    <row r="537" s="57" customFormat="true" ht="12.75" hidden="false" customHeight="false" outlineLevel="0" collapsed="false">
      <c r="A537" s="54" t="n">
        <f aca="false">A447</f>
        <v>500</v>
      </c>
      <c r="B537" s="37" t="s">
        <v>309</v>
      </c>
      <c r="C537" s="38"/>
      <c r="D537" s="39"/>
      <c r="E537" s="40"/>
      <c r="F537" s="55" t="n">
        <f aca="false">+SUM(F448:F536)</f>
        <v>0</v>
      </c>
      <c r="G537" s="56"/>
    </row>
    <row r="538" customFormat="false" ht="12.75" hidden="false" customHeight="false" outlineLevel="0" collapsed="false">
      <c r="A538" s="29"/>
      <c r="B538" s="58"/>
      <c r="C538" s="38"/>
      <c r="D538" s="32"/>
      <c r="E538" s="33"/>
      <c r="F538" s="31"/>
      <c r="G538" s="34"/>
    </row>
    <row r="539" s="43" customFormat="true" ht="12.75" hidden="false" customHeight="false" outlineLevel="0" collapsed="false">
      <c r="A539" s="36" t="n">
        <f aca="false">A447+100</f>
        <v>600</v>
      </c>
      <c r="B539" s="37" t="s">
        <v>310</v>
      </c>
      <c r="C539" s="38"/>
      <c r="D539" s="39"/>
      <c r="E539" s="40"/>
      <c r="F539" s="41"/>
      <c r="G539" s="42"/>
    </row>
    <row r="540" s="43" customFormat="true" ht="12.75" hidden="false" customHeight="false" outlineLevel="0" collapsed="false">
      <c r="A540" s="36"/>
      <c r="B540" s="37"/>
      <c r="C540" s="38"/>
      <c r="D540" s="39"/>
      <c r="E540" s="40"/>
      <c r="F540" s="41"/>
      <c r="G540" s="42"/>
    </row>
    <row r="541" s="43" customFormat="true" ht="178.5" hidden="false" customHeight="false" outlineLevel="0" collapsed="false">
      <c r="A541" s="46"/>
      <c r="B541" s="68" t="s">
        <v>311</v>
      </c>
      <c r="C541" s="38"/>
      <c r="D541" s="39"/>
      <c r="E541" s="40"/>
      <c r="F541" s="41"/>
      <c r="G541" s="42"/>
    </row>
    <row r="542" s="43" customFormat="true" ht="12.75" hidden="false" customHeight="false" outlineLevel="0" collapsed="false">
      <c r="A542" s="46"/>
      <c r="B542" s="26"/>
      <c r="C542" s="38"/>
      <c r="D542" s="39"/>
      <c r="E542" s="40"/>
      <c r="F542" s="41"/>
      <c r="G542" s="42"/>
    </row>
    <row r="543" s="43" customFormat="true" ht="38.25" hidden="false" customHeight="false" outlineLevel="0" collapsed="false">
      <c r="A543" s="45"/>
      <c r="B543" s="26" t="s">
        <v>312</v>
      </c>
      <c r="C543" s="38"/>
      <c r="D543" s="39"/>
      <c r="E543" s="40"/>
      <c r="F543" s="41"/>
      <c r="G543" s="42"/>
    </row>
    <row r="544" s="43" customFormat="true" ht="178.5" hidden="false" customHeight="false" outlineLevel="0" collapsed="false">
      <c r="A544" s="46"/>
      <c r="B544" s="26" t="s">
        <v>313</v>
      </c>
      <c r="C544" s="38"/>
      <c r="D544" s="39"/>
      <c r="E544" s="40"/>
      <c r="F544" s="41"/>
      <c r="G544" s="42"/>
    </row>
    <row r="545" s="43" customFormat="true" ht="12.75" hidden="false" customHeight="false" outlineLevel="0" collapsed="false">
      <c r="A545" s="46"/>
      <c r="B545" s="26" t="s">
        <v>314</v>
      </c>
      <c r="C545" s="38"/>
      <c r="D545" s="47"/>
      <c r="E545" s="48"/>
      <c r="F545" s="49"/>
      <c r="G545" s="50"/>
    </row>
    <row r="546" s="43" customFormat="true" ht="12.75" hidden="false" customHeight="false" outlineLevel="0" collapsed="false">
      <c r="A546" s="46"/>
      <c r="B546" s="26"/>
      <c r="C546" s="38"/>
      <c r="D546" s="47"/>
      <c r="E546" s="48"/>
      <c r="F546" s="49"/>
      <c r="G546" s="50"/>
    </row>
    <row r="547" s="43" customFormat="true" ht="12.75" hidden="false" customHeight="false" outlineLevel="0" collapsed="false">
      <c r="A547" s="46"/>
      <c r="B547" s="26" t="s">
        <v>315</v>
      </c>
      <c r="C547" s="38"/>
      <c r="D547" s="47"/>
      <c r="E547" s="48"/>
      <c r="F547" s="49"/>
      <c r="G547" s="50"/>
    </row>
    <row r="548" s="43" customFormat="true" ht="12.75" hidden="false" customHeight="false" outlineLevel="0" collapsed="false">
      <c r="A548" s="46"/>
      <c r="B548" s="26"/>
      <c r="C548" s="38"/>
      <c r="D548" s="39"/>
      <c r="E548" s="40"/>
      <c r="F548" s="41"/>
      <c r="G548" s="42"/>
    </row>
    <row r="549" s="43" customFormat="true" ht="12.75" hidden="false" customHeight="false" outlineLevel="0" collapsed="false">
      <c r="A549" s="45" t="n">
        <f aca="false">A539+1</f>
        <v>601</v>
      </c>
      <c r="B549" s="69" t="s">
        <v>316</v>
      </c>
      <c r="C549" s="38"/>
      <c r="D549" s="39"/>
      <c r="E549" s="40"/>
      <c r="F549" s="41"/>
      <c r="G549" s="52"/>
    </row>
    <row r="550" s="43" customFormat="true" ht="191.25" hidden="false" customHeight="false" outlineLevel="0" collapsed="false">
      <c r="A550" s="46"/>
      <c r="B550" s="70" t="s">
        <v>317</v>
      </c>
      <c r="C550" s="38"/>
      <c r="D550" s="39"/>
      <c r="E550" s="40"/>
      <c r="F550" s="41"/>
      <c r="G550" s="52"/>
    </row>
    <row r="551" s="43" customFormat="true" ht="25.5" hidden="false" customHeight="false" outlineLevel="0" collapsed="false">
      <c r="A551" s="46"/>
      <c r="B551" s="70" t="s">
        <v>318</v>
      </c>
      <c r="C551" s="38"/>
      <c r="D551" s="39"/>
      <c r="E551" s="40"/>
      <c r="F551" s="41"/>
      <c r="G551" s="52"/>
    </row>
    <row r="552" s="43" customFormat="true" ht="12.75" hidden="false" customHeight="false" outlineLevel="0" collapsed="false">
      <c r="A552" s="46"/>
      <c r="B552" s="26" t="s">
        <v>53</v>
      </c>
      <c r="C552" s="38" t="s">
        <v>54</v>
      </c>
      <c r="D552" s="47" t="n">
        <v>110</v>
      </c>
      <c r="E552" s="48"/>
      <c r="F552" s="49" t="n">
        <f aca="false">+D552*E552</f>
        <v>0</v>
      </c>
      <c r="G552" s="53"/>
    </row>
    <row r="553" s="43" customFormat="true" ht="12.75" hidden="false" customHeight="false" outlineLevel="0" collapsed="false">
      <c r="A553" s="46"/>
      <c r="B553" s="26"/>
      <c r="C553" s="38"/>
      <c r="D553" s="39"/>
      <c r="E553" s="40"/>
      <c r="F553" s="41"/>
      <c r="G553" s="42"/>
    </row>
    <row r="554" s="43" customFormat="true" ht="12.75" hidden="false" customHeight="false" outlineLevel="0" collapsed="false">
      <c r="A554" s="45" t="n">
        <f aca="false">A549+1</f>
        <v>602</v>
      </c>
      <c r="B554" s="69" t="s">
        <v>319</v>
      </c>
      <c r="C554" s="38"/>
      <c r="D554" s="39"/>
      <c r="E554" s="40"/>
      <c r="F554" s="41"/>
      <c r="G554" s="52"/>
    </row>
    <row r="555" s="43" customFormat="true" ht="191.25" hidden="false" customHeight="false" outlineLevel="0" collapsed="false">
      <c r="A555" s="46"/>
      <c r="B555" s="70" t="s">
        <v>320</v>
      </c>
      <c r="C555" s="38"/>
      <c r="D555" s="39"/>
      <c r="E555" s="40"/>
      <c r="F555" s="41"/>
      <c r="G555" s="52"/>
    </row>
    <row r="556" s="43" customFormat="true" ht="25.5" hidden="false" customHeight="false" outlineLevel="0" collapsed="false">
      <c r="A556" s="46"/>
      <c r="B556" s="70" t="s">
        <v>321</v>
      </c>
      <c r="C556" s="38"/>
      <c r="D556" s="39"/>
      <c r="E556" s="40"/>
      <c r="F556" s="41"/>
      <c r="G556" s="52"/>
    </row>
    <row r="557" s="43" customFormat="true" ht="12.75" hidden="false" customHeight="false" outlineLevel="0" collapsed="false">
      <c r="A557" s="46"/>
      <c r="B557" s="26" t="s">
        <v>53</v>
      </c>
      <c r="C557" s="38" t="s">
        <v>54</v>
      </c>
      <c r="D557" s="47" t="n">
        <v>54</v>
      </c>
      <c r="E557" s="48"/>
      <c r="F557" s="49" t="n">
        <f aca="false">+D557*E557</f>
        <v>0</v>
      </c>
      <c r="G557" s="53"/>
    </row>
    <row r="558" s="43" customFormat="true" ht="12.75" hidden="false" customHeight="false" outlineLevel="0" collapsed="false">
      <c r="A558" s="46"/>
      <c r="B558" s="26"/>
      <c r="C558" s="38"/>
      <c r="D558" s="47"/>
      <c r="E558" s="48"/>
      <c r="F558" s="41"/>
      <c r="G558" s="52"/>
    </row>
    <row r="559" s="43" customFormat="true" ht="12.75" hidden="false" customHeight="false" outlineLevel="0" collapsed="false">
      <c r="A559" s="45" t="n">
        <f aca="false">A554+1</f>
        <v>603</v>
      </c>
      <c r="B559" s="69" t="s">
        <v>322</v>
      </c>
      <c r="C559" s="38"/>
      <c r="D559" s="39"/>
      <c r="E559" s="40"/>
      <c r="F559" s="41"/>
      <c r="G559" s="52"/>
    </row>
    <row r="560" s="43" customFormat="true" ht="191.25" hidden="false" customHeight="false" outlineLevel="0" collapsed="false">
      <c r="A560" s="46"/>
      <c r="B560" s="70" t="s">
        <v>323</v>
      </c>
      <c r="C560" s="38"/>
      <c r="D560" s="39"/>
      <c r="E560" s="40"/>
      <c r="F560" s="41"/>
      <c r="G560" s="52"/>
    </row>
    <row r="561" s="43" customFormat="true" ht="25.5" hidden="false" customHeight="false" outlineLevel="0" collapsed="false">
      <c r="A561" s="46"/>
      <c r="B561" s="70" t="s">
        <v>324</v>
      </c>
      <c r="C561" s="38"/>
      <c r="D561" s="39"/>
      <c r="E561" s="40"/>
      <c r="F561" s="41"/>
      <c r="G561" s="52"/>
    </row>
    <row r="562" s="43" customFormat="true" ht="12.75" hidden="false" customHeight="false" outlineLevel="0" collapsed="false">
      <c r="A562" s="46"/>
      <c r="B562" s="26" t="s">
        <v>53</v>
      </c>
      <c r="C562" s="38" t="s">
        <v>54</v>
      </c>
      <c r="D562" s="47" t="n">
        <v>84</v>
      </c>
      <c r="E562" s="48"/>
      <c r="F562" s="49" t="n">
        <f aca="false">+D562*E562</f>
        <v>0</v>
      </c>
      <c r="G562" s="53"/>
    </row>
    <row r="563" s="43" customFormat="true" ht="12.75" hidden="false" customHeight="false" outlineLevel="0" collapsed="false">
      <c r="A563" s="46"/>
      <c r="B563" s="26"/>
      <c r="C563" s="38"/>
      <c r="D563" s="47"/>
      <c r="E563" s="48"/>
      <c r="F563" s="41"/>
      <c r="G563" s="52"/>
    </row>
    <row r="564" s="43" customFormat="true" ht="12.75" hidden="false" customHeight="false" outlineLevel="0" collapsed="false">
      <c r="A564" s="45" t="n">
        <f aca="false">A559+1</f>
        <v>604</v>
      </c>
      <c r="B564" s="69" t="s">
        <v>325</v>
      </c>
      <c r="C564" s="38"/>
      <c r="D564" s="39"/>
      <c r="E564" s="40"/>
      <c r="F564" s="41"/>
      <c r="G564" s="52"/>
    </row>
    <row r="565" s="43" customFormat="true" ht="191.25" hidden="false" customHeight="false" outlineLevel="0" collapsed="false">
      <c r="A565" s="46"/>
      <c r="B565" s="70" t="s">
        <v>326</v>
      </c>
      <c r="C565" s="38"/>
      <c r="D565" s="39"/>
      <c r="E565" s="40"/>
      <c r="F565" s="41"/>
      <c r="G565" s="52"/>
    </row>
    <row r="566" s="43" customFormat="true" ht="25.5" hidden="false" customHeight="false" outlineLevel="0" collapsed="false">
      <c r="A566" s="46"/>
      <c r="B566" s="70" t="s">
        <v>327</v>
      </c>
      <c r="C566" s="38"/>
      <c r="D566" s="39"/>
      <c r="E566" s="40"/>
      <c r="F566" s="41"/>
      <c r="G566" s="52"/>
    </row>
    <row r="567" s="43" customFormat="true" ht="12.75" hidden="false" customHeight="false" outlineLevel="0" collapsed="false">
      <c r="A567" s="46"/>
      <c r="B567" s="26" t="s">
        <v>53</v>
      </c>
      <c r="C567" s="38" t="s">
        <v>54</v>
      </c>
      <c r="D567" s="47" t="n">
        <v>10</v>
      </c>
      <c r="E567" s="48"/>
      <c r="F567" s="49" t="n">
        <f aca="false">+D567*E567</f>
        <v>0</v>
      </c>
      <c r="G567" s="53"/>
    </row>
    <row r="568" s="43" customFormat="true" ht="12.75" hidden="false" customHeight="false" outlineLevel="0" collapsed="false">
      <c r="A568" s="46"/>
      <c r="B568" s="26"/>
      <c r="C568" s="38"/>
      <c r="D568" s="47"/>
      <c r="E568" s="48"/>
      <c r="F568" s="41"/>
      <c r="G568" s="52"/>
    </row>
    <row r="569" s="43" customFormat="true" ht="12.75" hidden="false" customHeight="false" outlineLevel="0" collapsed="false">
      <c r="A569" s="45" t="n">
        <f aca="false">A564+1</f>
        <v>605</v>
      </c>
      <c r="B569" s="69" t="s">
        <v>328</v>
      </c>
      <c r="C569" s="38"/>
      <c r="D569" s="39"/>
      <c r="E569" s="40"/>
      <c r="F569" s="41"/>
      <c r="G569" s="52"/>
    </row>
    <row r="570" s="43" customFormat="true" ht="191.25" hidden="false" customHeight="false" outlineLevel="0" collapsed="false">
      <c r="A570" s="46"/>
      <c r="B570" s="70" t="s">
        <v>329</v>
      </c>
      <c r="C570" s="38"/>
      <c r="D570" s="39"/>
      <c r="E570" s="40"/>
      <c r="F570" s="41"/>
      <c r="G570" s="52"/>
    </row>
    <row r="571" s="43" customFormat="true" ht="25.5" hidden="false" customHeight="false" outlineLevel="0" collapsed="false">
      <c r="A571" s="46"/>
      <c r="B571" s="70" t="s">
        <v>330</v>
      </c>
      <c r="C571" s="38"/>
      <c r="D571" s="39"/>
      <c r="E571" s="40"/>
      <c r="F571" s="41"/>
      <c r="G571" s="52"/>
    </row>
    <row r="572" s="43" customFormat="true" ht="12.75" hidden="false" customHeight="false" outlineLevel="0" collapsed="false">
      <c r="A572" s="46"/>
      <c r="B572" s="26" t="s">
        <v>53</v>
      </c>
      <c r="C572" s="38" t="s">
        <v>54</v>
      </c>
      <c r="D572" s="47" t="n">
        <v>23</v>
      </c>
      <c r="E572" s="48"/>
      <c r="F572" s="49" t="n">
        <f aca="false">+D572*E572</f>
        <v>0</v>
      </c>
      <c r="G572" s="53"/>
    </row>
    <row r="573" s="43" customFormat="true" ht="12.75" hidden="false" customHeight="false" outlineLevel="0" collapsed="false">
      <c r="A573" s="36"/>
      <c r="B573" s="37"/>
      <c r="C573" s="38"/>
      <c r="D573" s="39"/>
      <c r="E573" s="40"/>
      <c r="F573" s="41"/>
      <c r="G573" s="52"/>
    </row>
    <row r="574" s="43" customFormat="true" ht="12.75" hidden="false" customHeight="false" outlineLevel="0" collapsed="false">
      <c r="A574" s="45" t="n">
        <f aca="false">A569+1</f>
        <v>606</v>
      </c>
      <c r="B574" s="69" t="s">
        <v>331</v>
      </c>
      <c r="C574" s="38"/>
      <c r="D574" s="39"/>
      <c r="E574" s="40"/>
      <c r="F574" s="41"/>
      <c r="G574" s="52"/>
    </row>
    <row r="575" s="43" customFormat="true" ht="191.25" hidden="false" customHeight="false" outlineLevel="0" collapsed="false">
      <c r="A575" s="46"/>
      <c r="B575" s="70" t="s">
        <v>332</v>
      </c>
      <c r="C575" s="38"/>
      <c r="D575" s="39"/>
      <c r="E575" s="40"/>
      <c r="F575" s="41"/>
      <c r="G575" s="52"/>
    </row>
    <row r="576" s="43" customFormat="true" ht="25.5" hidden="false" customHeight="false" outlineLevel="0" collapsed="false">
      <c r="A576" s="46"/>
      <c r="B576" s="70" t="s">
        <v>333</v>
      </c>
      <c r="C576" s="38"/>
      <c r="D576" s="39"/>
      <c r="E576" s="40"/>
      <c r="F576" s="41"/>
      <c r="G576" s="52"/>
    </row>
    <row r="577" s="43" customFormat="true" ht="12.75" hidden="false" customHeight="false" outlineLevel="0" collapsed="false">
      <c r="A577" s="46"/>
      <c r="B577" s="26" t="s">
        <v>53</v>
      </c>
      <c r="C577" s="38" t="s">
        <v>54</v>
      </c>
      <c r="D577" s="47" t="n">
        <v>102</v>
      </c>
      <c r="E577" s="48"/>
      <c r="F577" s="49" t="n">
        <f aca="false">+D577*E577</f>
        <v>0</v>
      </c>
      <c r="G577" s="53"/>
    </row>
    <row r="578" s="43" customFormat="true" ht="12.75" hidden="false" customHeight="false" outlineLevel="0" collapsed="false">
      <c r="A578" s="46"/>
      <c r="B578" s="26"/>
      <c r="C578" s="38"/>
      <c r="D578" s="47"/>
      <c r="E578" s="48"/>
      <c r="F578" s="41"/>
      <c r="G578" s="52"/>
    </row>
    <row r="579" s="43" customFormat="true" ht="12.75" hidden="false" customHeight="false" outlineLevel="0" collapsed="false">
      <c r="A579" s="45" t="n">
        <f aca="false">A574+1</f>
        <v>607</v>
      </c>
      <c r="B579" s="69" t="s">
        <v>334</v>
      </c>
      <c r="C579" s="38"/>
      <c r="D579" s="39"/>
      <c r="E579" s="40"/>
      <c r="F579" s="41"/>
      <c r="G579" s="52"/>
    </row>
    <row r="580" s="43" customFormat="true" ht="191.25" hidden="false" customHeight="false" outlineLevel="0" collapsed="false">
      <c r="A580" s="46"/>
      <c r="B580" s="70" t="s">
        <v>332</v>
      </c>
      <c r="C580" s="38"/>
      <c r="D580" s="39"/>
      <c r="E580" s="40"/>
      <c r="F580" s="41"/>
      <c r="G580" s="52"/>
    </row>
    <row r="581" s="43" customFormat="true" ht="25.5" hidden="false" customHeight="false" outlineLevel="0" collapsed="false">
      <c r="A581" s="46"/>
      <c r="B581" s="70" t="s">
        <v>333</v>
      </c>
      <c r="C581" s="38"/>
      <c r="D581" s="39"/>
      <c r="E581" s="40"/>
      <c r="F581" s="41"/>
      <c r="G581" s="52"/>
    </row>
    <row r="582" s="43" customFormat="true" ht="12.75" hidden="false" customHeight="false" outlineLevel="0" collapsed="false">
      <c r="A582" s="46"/>
      <c r="B582" s="26" t="s">
        <v>53</v>
      </c>
      <c r="C582" s="38" t="s">
        <v>54</v>
      </c>
      <c r="D582" s="47" t="n">
        <v>10</v>
      </c>
      <c r="E582" s="48"/>
      <c r="F582" s="49" t="n">
        <f aca="false">+D582*E582</f>
        <v>0</v>
      </c>
      <c r="G582" s="53"/>
    </row>
    <row r="583" s="43" customFormat="true" ht="12.75" hidden="false" customHeight="false" outlineLevel="0" collapsed="false">
      <c r="A583" s="46"/>
      <c r="B583" s="26"/>
      <c r="C583" s="38"/>
      <c r="D583" s="47"/>
      <c r="E583" s="48"/>
      <c r="F583" s="41"/>
      <c r="G583" s="52"/>
    </row>
    <row r="584" s="43" customFormat="true" ht="12.75" hidden="false" customHeight="false" outlineLevel="0" collapsed="false">
      <c r="A584" s="45" t="n">
        <f aca="false">A579+1</f>
        <v>608</v>
      </c>
      <c r="B584" s="69" t="s">
        <v>335</v>
      </c>
      <c r="C584" s="38"/>
      <c r="D584" s="39"/>
      <c r="E584" s="40"/>
      <c r="F584" s="41"/>
      <c r="G584" s="52"/>
    </row>
    <row r="585" s="43" customFormat="true" ht="204" hidden="false" customHeight="false" outlineLevel="0" collapsed="false">
      <c r="A585" s="46"/>
      <c r="B585" s="70" t="s">
        <v>336</v>
      </c>
      <c r="C585" s="38"/>
      <c r="D585" s="39"/>
      <c r="E585" s="40"/>
      <c r="F585" s="41"/>
      <c r="G585" s="52"/>
    </row>
    <row r="586" s="43" customFormat="true" ht="25.5" hidden="false" customHeight="false" outlineLevel="0" collapsed="false">
      <c r="A586" s="46"/>
      <c r="B586" s="70" t="s">
        <v>337</v>
      </c>
      <c r="C586" s="38"/>
      <c r="D586" s="39"/>
      <c r="E586" s="40"/>
      <c r="F586" s="41"/>
      <c r="G586" s="52"/>
    </row>
    <row r="587" s="43" customFormat="true" ht="12.75" hidden="false" customHeight="false" outlineLevel="0" collapsed="false">
      <c r="A587" s="46"/>
      <c r="B587" s="26" t="s">
        <v>53</v>
      </c>
      <c r="C587" s="38" t="s">
        <v>54</v>
      </c>
      <c r="D587" s="47" t="n">
        <v>9</v>
      </c>
      <c r="E587" s="48"/>
      <c r="F587" s="49" t="n">
        <f aca="false">+D587*E587</f>
        <v>0</v>
      </c>
      <c r="G587" s="53"/>
    </row>
    <row r="588" s="43" customFormat="true" ht="12.75" hidden="false" customHeight="false" outlineLevel="0" collapsed="false">
      <c r="A588" s="46"/>
      <c r="B588" s="26"/>
      <c r="C588" s="38"/>
      <c r="D588" s="39"/>
      <c r="E588" s="40"/>
      <c r="F588" s="41"/>
      <c r="G588" s="52"/>
    </row>
    <row r="589" s="43" customFormat="true" ht="12.75" hidden="false" customHeight="false" outlineLevel="0" collapsed="false">
      <c r="A589" s="45" t="n">
        <f aca="false">A584+1</f>
        <v>609</v>
      </c>
      <c r="B589" s="69" t="s">
        <v>338</v>
      </c>
      <c r="C589" s="38"/>
      <c r="D589" s="39"/>
      <c r="E589" s="40"/>
      <c r="F589" s="41"/>
      <c r="G589" s="52"/>
    </row>
    <row r="590" s="43" customFormat="true" ht="191.25" hidden="false" customHeight="false" outlineLevel="0" collapsed="false">
      <c r="A590" s="46"/>
      <c r="B590" s="70" t="s">
        <v>339</v>
      </c>
      <c r="C590" s="38"/>
      <c r="D590" s="39"/>
      <c r="E590" s="40"/>
      <c r="F590" s="41"/>
      <c r="G590" s="52"/>
    </row>
    <row r="591" s="43" customFormat="true" ht="25.5" hidden="false" customHeight="false" outlineLevel="0" collapsed="false">
      <c r="A591" s="46"/>
      <c r="B591" s="70" t="s">
        <v>340</v>
      </c>
      <c r="C591" s="38"/>
      <c r="D591" s="39"/>
      <c r="E591" s="40"/>
      <c r="F591" s="41"/>
      <c r="G591" s="52"/>
    </row>
    <row r="592" s="43" customFormat="true" ht="12.75" hidden="false" customHeight="false" outlineLevel="0" collapsed="false">
      <c r="A592" s="46"/>
      <c r="B592" s="26" t="s">
        <v>53</v>
      </c>
      <c r="C592" s="38" t="s">
        <v>54</v>
      </c>
      <c r="D592" s="47" t="n">
        <v>30</v>
      </c>
      <c r="E592" s="48"/>
      <c r="F592" s="49" t="n">
        <f aca="false">+D592*E592</f>
        <v>0</v>
      </c>
      <c r="G592" s="53"/>
    </row>
    <row r="593" s="43" customFormat="true" ht="12.75" hidden="false" customHeight="false" outlineLevel="0" collapsed="false">
      <c r="A593" s="46"/>
      <c r="B593" s="26"/>
      <c r="C593" s="38"/>
      <c r="D593" s="47"/>
      <c r="E593" s="48"/>
      <c r="F593" s="41"/>
      <c r="G593" s="52"/>
    </row>
    <row r="594" s="43" customFormat="true" ht="12.75" hidden="false" customHeight="false" outlineLevel="0" collapsed="false">
      <c r="A594" s="45" t="n">
        <f aca="false">A589+1</f>
        <v>610</v>
      </c>
      <c r="B594" s="26" t="s">
        <v>341</v>
      </c>
      <c r="C594" s="38"/>
      <c r="D594" s="39"/>
      <c r="E594" s="40"/>
      <c r="F594" s="41"/>
      <c r="G594" s="52"/>
    </row>
    <row r="595" s="43" customFormat="true" ht="191.25" hidden="false" customHeight="false" outlineLevel="0" collapsed="false">
      <c r="A595" s="46"/>
      <c r="B595" s="71" t="s">
        <v>342</v>
      </c>
      <c r="C595" s="38"/>
      <c r="D595" s="39"/>
      <c r="E595" s="40"/>
      <c r="F595" s="41"/>
      <c r="G595" s="52"/>
    </row>
    <row r="596" s="43" customFormat="true" ht="25.5" hidden="false" customHeight="false" outlineLevel="0" collapsed="false">
      <c r="A596" s="46"/>
      <c r="B596" s="71" t="s">
        <v>343</v>
      </c>
      <c r="C596" s="38"/>
      <c r="D596" s="39"/>
      <c r="E596" s="40"/>
      <c r="F596" s="41"/>
      <c r="G596" s="52"/>
    </row>
    <row r="597" s="43" customFormat="true" ht="12.75" hidden="false" customHeight="false" outlineLevel="0" collapsed="false">
      <c r="A597" s="46"/>
      <c r="B597" s="26" t="s">
        <v>53</v>
      </c>
      <c r="C597" s="38" t="s">
        <v>54</v>
      </c>
      <c r="D597" s="47" t="n">
        <v>12</v>
      </c>
      <c r="E597" s="48"/>
      <c r="F597" s="49" t="n">
        <f aca="false">+D597*E597</f>
        <v>0</v>
      </c>
      <c r="G597" s="53"/>
    </row>
    <row r="598" s="43" customFormat="true" ht="12.75" hidden="false" customHeight="false" outlineLevel="0" collapsed="false">
      <c r="A598" s="46"/>
      <c r="B598" s="26"/>
      <c r="C598" s="38"/>
      <c r="D598" s="47"/>
      <c r="E598" s="48"/>
      <c r="F598" s="41"/>
      <c r="G598" s="52"/>
    </row>
    <row r="599" s="43" customFormat="true" ht="12.75" hidden="false" customHeight="false" outlineLevel="0" collapsed="false">
      <c r="A599" s="45" t="n">
        <f aca="false">A594+1</f>
        <v>611</v>
      </c>
      <c r="B599" s="26" t="s">
        <v>344</v>
      </c>
      <c r="C599" s="38"/>
      <c r="D599" s="39"/>
      <c r="E599" s="40"/>
      <c r="F599" s="41"/>
      <c r="G599" s="52"/>
    </row>
    <row r="600" s="43" customFormat="true" ht="204" hidden="false" customHeight="false" outlineLevel="0" collapsed="false">
      <c r="A600" s="46"/>
      <c r="B600" s="26" t="s">
        <v>345</v>
      </c>
      <c r="C600" s="38"/>
      <c r="D600" s="39"/>
      <c r="E600" s="40"/>
      <c r="F600" s="41"/>
      <c r="G600" s="52"/>
    </row>
    <row r="601" s="43" customFormat="true" ht="25.5" hidden="false" customHeight="false" outlineLevel="0" collapsed="false">
      <c r="A601" s="46"/>
      <c r="B601" s="26" t="s">
        <v>346</v>
      </c>
      <c r="C601" s="38"/>
      <c r="D601" s="39"/>
      <c r="E601" s="40"/>
      <c r="F601" s="41"/>
      <c r="G601" s="52"/>
    </row>
    <row r="602" s="43" customFormat="true" ht="12.75" hidden="false" customHeight="false" outlineLevel="0" collapsed="false">
      <c r="A602" s="46"/>
      <c r="B602" s="26" t="s">
        <v>53</v>
      </c>
      <c r="C602" s="38" t="s">
        <v>54</v>
      </c>
      <c r="D602" s="47" t="n">
        <v>6</v>
      </c>
      <c r="E602" s="48"/>
      <c r="F602" s="49" t="n">
        <f aca="false">+D602*E602</f>
        <v>0</v>
      </c>
      <c r="G602" s="53"/>
    </row>
    <row r="603" s="43" customFormat="true" ht="12.75" hidden="false" customHeight="false" outlineLevel="0" collapsed="false">
      <c r="A603" s="46"/>
      <c r="B603" s="26"/>
      <c r="C603" s="38"/>
      <c r="D603" s="47"/>
      <c r="E603" s="48"/>
      <c r="F603" s="41"/>
      <c r="G603" s="42"/>
    </row>
    <row r="604" s="43" customFormat="true" ht="12.75" hidden="false" customHeight="false" outlineLevel="0" collapsed="false">
      <c r="A604" s="45" t="n">
        <f aca="false">A599+1</f>
        <v>612</v>
      </c>
      <c r="B604" s="26" t="s">
        <v>347</v>
      </c>
      <c r="C604" s="38"/>
      <c r="D604" s="39"/>
      <c r="E604" s="40"/>
      <c r="F604" s="41"/>
      <c r="G604" s="42"/>
    </row>
    <row r="605" s="43" customFormat="true" ht="114.75" hidden="false" customHeight="false" outlineLevel="0" collapsed="false">
      <c r="A605" s="46"/>
      <c r="B605" s="72" t="s">
        <v>348</v>
      </c>
      <c r="C605" s="38"/>
      <c r="D605" s="39"/>
      <c r="E605" s="40"/>
      <c r="F605" s="41"/>
      <c r="G605" s="42"/>
    </row>
    <row r="606" s="43" customFormat="true" ht="25.5" hidden="false" customHeight="false" outlineLevel="0" collapsed="false">
      <c r="A606" s="46"/>
      <c r="B606" s="73" t="s">
        <v>349</v>
      </c>
      <c r="C606" s="38"/>
      <c r="D606" s="39"/>
      <c r="E606" s="40"/>
      <c r="F606" s="41"/>
      <c r="G606" s="42"/>
    </row>
    <row r="607" s="43" customFormat="true" ht="12.75" hidden="false" customHeight="false" outlineLevel="0" collapsed="false">
      <c r="A607" s="46"/>
      <c r="B607" s="26" t="s">
        <v>53</v>
      </c>
      <c r="C607" s="38" t="s">
        <v>54</v>
      </c>
      <c r="D607" s="47" t="n">
        <v>4</v>
      </c>
      <c r="E607" s="48"/>
      <c r="F607" s="49" t="n">
        <f aca="false">+D607*E607</f>
        <v>0</v>
      </c>
      <c r="G607" s="50"/>
    </row>
    <row r="608" s="43" customFormat="true" ht="12.75" hidden="false" customHeight="false" outlineLevel="0" collapsed="false">
      <c r="A608" s="46"/>
      <c r="B608" s="26"/>
      <c r="C608" s="38"/>
      <c r="D608" s="47"/>
      <c r="E608" s="48"/>
      <c r="F608" s="41"/>
      <c r="G608" s="42"/>
    </row>
    <row r="609" s="43" customFormat="true" ht="12.75" hidden="false" customHeight="false" outlineLevel="0" collapsed="false">
      <c r="A609" s="45" t="n">
        <f aca="false">A604+1</f>
        <v>613</v>
      </c>
      <c r="B609" s="26" t="s">
        <v>350</v>
      </c>
      <c r="C609" s="38"/>
      <c r="D609" s="39"/>
      <c r="E609" s="40"/>
      <c r="F609" s="41"/>
      <c r="G609" s="42"/>
    </row>
    <row r="610" s="43" customFormat="true" ht="89.25" hidden="false" customHeight="false" outlineLevel="0" collapsed="false">
      <c r="A610" s="46"/>
      <c r="B610" s="74" t="s">
        <v>351</v>
      </c>
      <c r="C610" s="38"/>
      <c r="D610" s="39"/>
      <c r="E610" s="40"/>
      <c r="F610" s="41"/>
      <c r="G610" s="42"/>
    </row>
    <row r="611" s="43" customFormat="true" ht="25.5" hidden="false" customHeight="false" outlineLevel="0" collapsed="false">
      <c r="A611" s="46"/>
      <c r="B611" s="74" t="s">
        <v>352</v>
      </c>
      <c r="C611" s="38"/>
      <c r="D611" s="39"/>
      <c r="E611" s="40"/>
      <c r="F611" s="41"/>
      <c r="G611" s="42"/>
    </row>
    <row r="612" s="43" customFormat="true" ht="12.75" hidden="false" customHeight="false" outlineLevel="0" collapsed="false">
      <c r="A612" s="46"/>
      <c r="B612" s="26" t="s">
        <v>53</v>
      </c>
      <c r="C612" s="38" t="s">
        <v>54</v>
      </c>
      <c r="D612" s="47" t="n">
        <v>2</v>
      </c>
      <c r="E612" s="48"/>
      <c r="F612" s="49" t="n">
        <f aca="false">+D612*E612</f>
        <v>0</v>
      </c>
      <c r="G612" s="50"/>
    </row>
    <row r="613" s="43" customFormat="true" ht="12.75" hidden="false" customHeight="false" outlineLevel="0" collapsed="false">
      <c r="A613" s="46"/>
      <c r="B613" s="26"/>
      <c r="C613" s="38"/>
      <c r="D613" s="47"/>
      <c r="E613" s="48"/>
      <c r="F613" s="41"/>
      <c r="G613" s="42"/>
    </row>
    <row r="614" s="43" customFormat="true" ht="12.75" hidden="false" customHeight="false" outlineLevel="0" collapsed="false">
      <c r="A614" s="45" t="n">
        <f aca="false">A609+1</f>
        <v>614</v>
      </c>
      <c r="B614" s="26" t="s">
        <v>353</v>
      </c>
      <c r="C614" s="38"/>
      <c r="D614" s="39"/>
      <c r="E614" s="40"/>
      <c r="F614" s="41"/>
      <c r="G614" s="52"/>
    </row>
    <row r="615" s="43" customFormat="true" ht="191.25" hidden="false" customHeight="false" outlineLevel="0" collapsed="false">
      <c r="A615" s="46"/>
      <c r="B615" s="74" t="s">
        <v>354</v>
      </c>
      <c r="C615" s="38"/>
      <c r="D615" s="47"/>
      <c r="E615" s="48"/>
      <c r="F615" s="49"/>
      <c r="G615" s="53"/>
    </row>
    <row r="616" s="43" customFormat="true" ht="25.5" hidden="false" customHeight="false" outlineLevel="0" collapsed="false">
      <c r="A616" s="46"/>
      <c r="B616" s="26" t="s">
        <v>355</v>
      </c>
      <c r="C616" s="38"/>
      <c r="D616" s="47"/>
      <c r="E616" s="48"/>
      <c r="F616" s="49"/>
      <c r="G616" s="53"/>
    </row>
    <row r="617" s="43" customFormat="true" ht="12.75" hidden="false" customHeight="false" outlineLevel="0" collapsed="false">
      <c r="A617" s="46"/>
      <c r="B617" s="26" t="s">
        <v>53</v>
      </c>
      <c r="C617" s="38" t="s">
        <v>54</v>
      </c>
      <c r="D617" s="47" t="n">
        <v>10</v>
      </c>
      <c r="E617" s="48"/>
      <c r="F617" s="49" t="n">
        <f aca="false">+D617*E617</f>
        <v>0</v>
      </c>
      <c r="G617" s="53"/>
    </row>
    <row r="618" s="43" customFormat="true" ht="12.75" hidden="false" customHeight="false" outlineLevel="0" collapsed="false">
      <c r="A618" s="36"/>
      <c r="B618" s="37"/>
      <c r="C618" s="38"/>
      <c r="D618" s="39"/>
      <c r="E618" s="40"/>
      <c r="F618" s="41"/>
      <c r="G618" s="52"/>
    </row>
    <row r="619" s="43" customFormat="true" ht="12.75" hidden="false" customHeight="false" outlineLevel="0" collapsed="false">
      <c r="A619" s="45" t="n">
        <f aca="false">A614+1</f>
        <v>615</v>
      </c>
      <c r="B619" s="26" t="s">
        <v>356</v>
      </c>
      <c r="C619" s="38"/>
      <c r="D619" s="39"/>
      <c r="E619" s="40"/>
      <c r="F619" s="41"/>
      <c r="G619" s="52"/>
    </row>
    <row r="620" s="43" customFormat="true" ht="191.25" hidden="false" customHeight="false" outlineLevel="0" collapsed="false">
      <c r="A620" s="46"/>
      <c r="B620" s="75" t="s">
        <v>357</v>
      </c>
      <c r="C620" s="38"/>
      <c r="D620" s="47"/>
      <c r="E620" s="48"/>
      <c r="F620" s="49"/>
      <c r="G620" s="53"/>
    </row>
    <row r="621" s="43" customFormat="true" ht="25.5" hidden="false" customHeight="false" outlineLevel="0" collapsed="false">
      <c r="A621" s="65"/>
      <c r="B621" s="66" t="s">
        <v>358</v>
      </c>
      <c r="C621" s="67"/>
      <c r="D621" s="47"/>
      <c r="E621" s="48"/>
      <c r="F621" s="49"/>
      <c r="G621" s="53"/>
    </row>
    <row r="622" s="43" customFormat="true" ht="12.75" hidden="false" customHeight="false" outlineLevel="0" collapsed="false">
      <c r="A622" s="65"/>
      <c r="B622" s="26" t="s">
        <v>53</v>
      </c>
      <c r="C622" s="67" t="s">
        <v>54</v>
      </c>
      <c r="D622" s="47" t="n">
        <v>31</v>
      </c>
      <c r="E622" s="48"/>
      <c r="F622" s="49" t="n">
        <f aca="false">+D622*E622</f>
        <v>0</v>
      </c>
      <c r="G622" s="53"/>
    </row>
    <row r="623" s="43" customFormat="true" ht="12.75" hidden="false" customHeight="false" outlineLevel="0" collapsed="false">
      <c r="A623" s="36"/>
      <c r="B623" s="37"/>
      <c r="C623" s="38"/>
      <c r="D623" s="39"/>
      <c r="E623" s="40"/>
      <c r="F623" s="41"/>
      <c r="G623" s="52"/>
    </row>
    <row r="624" s="43" customFormat="true" ht="12.75" hidden="false" customHeight="false" outlineLevel="0" collapsed="false">
      <c r="A624" s="45" t="n">
        <f aca="false">A619+1</f>
        <v>616</v>
      </c>
      <c r="B624" s="26" t="s">
        <v>359</v>
      </c>
      <c r="C624" s="38"/>
      <c r="D624" s="39"/>
      <c r="E624" s="40"/>
      <c r="F624" s="41"/>
      <c r="G624" s="52"/>
    </row>
    <row r="625" s="43" customFormat="true" ht="25.5" hidden="false" customHeight="false" outlineLevel="0" collapsed="false">
      <c r="A625" s="46"/>
      <c r="B625" s="75" t="s">
        <v>360</v>
      </c>
      <c r="C625" s="38"/>
      <c r="D625" s="47"/>
      <c r="E625" s="48"/>
      <c r="F625" s="49"/>
      <c r="G625" s="53"/>
    </row>
    <row r="626" s="43" customFormat="true" ht="12.75" hidden="false" customHeight="false" outlineLevel="0" collapsed="false">
      <c r="A626" s="65"/>
      <c r="B626" s="26" t="s">
        <v>35</v>
      </c>
      <c r="C626" s="67" t="s">
        <v>36</v>
      </c>
      <c r="D626" s="47" t="n">
        <v>1</v>
      </c>
      <c r="E626" s="48"/>
      <c r="F626" s="49" t="n">
        <f aca="false">+D626*E626</f>
        <v>0</v>
      </c>
      <c r="G626" s="53"/>
    </row>
    <row r="627" s="43" customFormat="true" ht="12.75" hidden="false" customHeight="false" outlineLevel="0" collapsed="false">
      <c r="A627" s="46"/>
      <c r="B627" s="26"/>
      <c r="C627" s="38"/>
      <c r="D627" s="47"/>
      <c r="E627" s="48"/>
      <c r="F627" s="49"/>
      <c r="G627" s="53"/>
    </row>
    <row r="628" s="43" customFormat="true" ht="12.75" hidden="false" customHeight="false" outlineLevel="0" collapsed="false">
      <c r="A628" s="46"/>
      <c r="B628" s="26" t="s">
        <v>361</v>
      </c>
      <c r="C628" s="38"/>
      <c r="D628" s="47"/>
      <c r="E628" s="48"/>
      <c r="F628" s="49"/>
      <c r="G628" s="53"/>
    </row>
    <row r="629" s="43" customFormat="true" ht="12.75" hidden="false" customHeight="false" outlineLevel="0" collapsed="false">
      <c r="A629" s="46"/>
      <c r="B629" s="26"/>
      <c r="C629" s="38"/>
      <c r="D629" s="39"/>
      <c r="E629" s="40"/>
      <c r="F629" s="41"/>
      <c r="G629" s="52"/>
    </row>
    <row r="630" s="43" customFormat="true" ht="12.75" hidden="false" customHeight="false" outlineLevel="0" collapsed="false">
      <c r="A630" s="45" t="n">
        <f aca="false">A624+1</f>
        <v>617</v>
      </c>
      <c r="B630" s="69" t="s">
        <v>362</v>
      </c>
      <c r="C630" s="38"/>
      <c r="D630" s="39"/>
      <c r="E630" s="40"/>
      <c r="F630" s="41"/>
      <c r="G630" s="52"/>
    </row>
    <row r="631" s="43" customFormat="true" ht="191.25" hidden="false" customHeight="false" outlineLevel="0" collapsed="false">
      <c r="A631" s="46"/>
      <c r="B631" s="70" t="s">
        <v>363</v>
      </c>
      <c r="C631" s="38"/>
      <c r="D631" s="39"/>
      <c r="E631" s="40"/>
      <c r="F631" s="41"/>
      <c r="G631" s="52"/>
    </row>
    <row r="632" s="43" customFormat="true" ht="12.75" hidden="false" customHeight="false" outlineLevel="0" collapsed="false">
      <c r="A632" s="46"/>
      <c r="B632" s="70" t="s">
        <v>364</v>
      </c>
      <c r="C632" s="38"/>
      <c r="D632" s="39"/>
      <c r="E632" s="40"/>
      <c r="F632" s="41"/>
      <c r="G632" s="52"/>
    </row>
    <row r="633" s="43" customFormat="true" ht="12.75" hidden="false" customHeight="false" outlineLevel="0" collapsed="false">
      <c r="A633" s="46"/>
      <c r="B633" s="26" t="s">
        <v>53</v>
      </c>
      <c r="C633" s="38" t="s">
        <v>54</v>
      </c>
      <c r="D633" s="47" t="n">
        <v>5</v>
      </c>
      <c r="E633" s="48"/>
      <c r="F633" s="49" t="n">
        <f aca="false">+D633*E633</f>
        <v>0</v>
      </c>
      <c r="G633" s="53"/>
    </row>
    <row r="634" s="43" customFormat="true" ht="12.75" hidden="false" customHeight="false" outlineLevel="0" collapsed="false">
      <c r="A634" s="46"/>
      <c r="B634" s="26"/>
      <c r="C634" s="38"/>
      <c r="D634" s="39"/>
      <c r="E634" s="40"/>
      <c r="F634" s="41"/>
      <c r="G634" s="52"/>
    </row>
    <row r="635" s="43" customFormat="true" ht="12.75" hidden="false" customHeight="false" outlineLevel="0" collapsed="false">
      <c r="A635" s="45" t="n">
        <f aca="false">A630+1</f>
        <v>618</v>
      </c>
      <c r="B635" s="69" t="s">
        <v>365</v>
      </c>
      <c r="C635" s="38"/>
      <c r="D635" s="39"/>
      <c r="E635" s="40"/>
      <c r="F635" s="41"/>
      <c r="G635" s="52"/>
    </row>
    <row r="636" s="43" customFormat="true" ht="38.25" hidden="false" customHeight="false" outlineLevel="0" collapsed="false">
      <c r="A636" s="46"/>
      <c r="B636" s="70" t="s">
        <v>366</v>
      </c>
      <c r="C636" s="38"/>
      <c r="D636" s="39"/>
      <c r="E636" s="40"/>
      <c r="F636" s="41"/>
      <c r="G636" s="52"/>
    </row>
    <row r="637" s="43" customFormat="true" ht="12.75" hidden="false" customHeight="false" outlineLevel="0" collapsed="false">
      <c r="A637" s="46"/>
      <c r="B637" s="26" t="s">
        <v>53</v>
      </c>
      <c r="C637" s="38" t="s">
        <v>54</v>
      </c>
      <c r="D637" s="47" t="n">
        <v>10</v>
      </c>
      <c r="E637" s="48"/>
      <c r="F637" s="49" t="n">
        <f aca="false">+D637*E637</f>
        <v>0</v>
      </c>
      <c r="G637" s="53"/>
    </row>
    <row r="638" s="43" customFormat="true" ht="12.75" hidden="false" customHeight="false" outlineLevel="0" collapsed="false">
      <c r="A638" s="46"/>
      <c r="B638" s="51"/>
      <c r="C638" s="38"/>
      <c r="D638" s="47"/>
      <c r="E638" s="48"/>
      <c r="F638" s="49"/>
      <c r="G638" s="53"/>
    </row>
    <row r="639" s="43" customFormat="true" ht="12.75" hidden="false" customHeight="false" outlineLevel="0" collapsed="false">
      <c r="A639" s="46"/>
      <c r="B639" s="26" t="s">
        <v>367</v>
      </c>
      <c r="C639" s="38"/>
      <c r="D639" s="47"/>
      <c r="E639" s="48"/>
      <c r="F639" s="49"/>
      <c r="G639" s="53"/>
    </row>
    <row r="640" s="43" customFormat="true" ht="12.75" hidden="false" customHeight="false" outlineLevel="0" collapsed="false">
      <c r="A640" s="46"/>
      <c r="B640" s="26"/>
      <c r="C640" s="38"/>
      <c r="D640" s="47"/>
      <c r="E640" s="48"/>
      <c r="F640" s="41"/>
      <c r="G640" s="52"/>
    </row>
    <row r="641" s="43" customFormat="true" ht="12.75" hidden="false" customHeight="false" outlineLevel="0" collapsed="false">
      <c r="A641" s="45" t="n">
        <f aca="false">A619+1</f>
        <v>616</v>
      </c>
      <c r="B641" s="26" t="s">
        <v>368</v>
      </c>
      <c r="C641" s="38"/>
      <c r="D641" s="39"/>
      <c r="E641" s="40"/>
      <c r="F641" s="41"/>
      <c r="G641" s="52"/>
    </row>
    <row r="642" s="43" customFormat="true" ht="89.25" hidden="false" customHeight="false" outlineLevel="0" collapsed="false">
      <c r="A642" s="46"/>
      <c r="B642" s="75" t="s">
        <v>369</v>
      </c>
      <c r="C642" s="61"/>
      <c r="D642" s="47"/>
      <c r="E642" s="48"/>
      <c r="F642" s="49"/>
      <c r="G642" s="53"/>
    </row>
    <row r="643" s="43" customFormat="true" ht="25.5" hidden="false" customHeight="false" outlineLevel="0" collapsed="false">
      <c r="A643" s="65"/>
      <c r="B643" s="76" t="s">
        <v>370</v>
      </c>
      <c r="C643" s="77"/>
      <c r="D643" s="64"/>
      <c r="E643" s="48"/>
      <c r="F643" s="49"/>
      <c r="G643" s="53"/>
    </row>
    <row r="644" s="43" customFormat="true" ht="12.75" hidden="false" customHeight="false" outlineLevel="0" collapsed="false">
      <c r="A644" s="65"/>
      <c r="B644" s="26" t="s">
        <v>53</v>
      </c>
      <c r="C644" s="77" t="s">
        <v>371</v>
      </c>
      <c r="D644" s="64" t="n">
        <v>15</v>
      </c>
      <c r="E644" s="48"/>
      <c r="F644" s="49" t="n">
        <f aca="false">+D644*E644</f>
        <v>0</v>
      </c>
      <c r="G644" s="53"/>
    </row>
    <row r="645" s="43" customFormat="true" ht="12.75" hidden="false" customHeight="false" outlineLevel="0" collapsed="false">
      <c r="A645" s="46"/>
      <c r="B645" s="26"/>
      <c r="C645" s="38"/>
      <c r="D645" s="47"/>
      <c r="E645" s="48"/>
      <c r="F645" s="41"/>
      <c r="G645" s="52"/>
    </row>
    <row r="646" s="43" customFormat="true" ht="12.75" hidden="false" customHeight="false" outlineLevel="0" collapsed="false">
      <c r="A646" s="45" t="n">
        <f aca="false">A641+1</f>
        <v>617</v>
      </c>
      <c r="B646" s="26" t="s">
        <v>372</v>
      </c>
      <c r="C646" s="38"/>
      <c r="D646" s="39"/>
      <c r="E646" s="40"/>
      <c r="F646" s="41"/>
      <c r="G646" s="52"/>
    </row>
    <row r="647" s="43" customFormat="true" ht="63.75" hidden="false" customHeight="false" outlineLevel="0" collapsed="false">
      <c r="A647" s="46"/>
      <c r="B647" s="26" t="s">
        <v>373</v>
      </c>
      <c r="C647" s="38"/>
      <c r="D647" s="39"/>
      <c r="E647" s="40"/>
      <c r="F647" s="41"/>
      <c r="G647" s="52"/>
    </row>
    <row r="648" s="43" customFormat="true" ht="12.75" hidden="false" customHeight="false" outlineLevel="0" collapsed="false">
      <c r="A648" s="46"/>
      <c r="B648" s="26" t="s">
        <v>374</v>
      </c>
      <c r="C648" s="38"/>
      <c r="D648" s="39"/>
      <c r="E648" s="40"/>
      <c r="F648" s="41"/>
      <c r="G648" s="52"/>
    </row>
    <row r="649" s="43" customFormat="true" ht="12.75" hidden="false" customHeight="false" outlineLevel="0" collapsed="false">
      <c r="A649" s="46"/>
      <c r="B649" s="26" t="s">
        <v>53</v>
      </c>
      <c r="C649" s="38" t="s">
        <v>54</v>
      </c>
      <c r="D649" s="47" t="n">
        <v>5</v>
      </c>
      <c r="E649" s="48"/>
      <c r="F649" s="49" t="n">
        <f aca="false">+D649*E649</f>
        <v>0</v>
      </c>
      <c r="G649" s="53"/>
    </row>
    <row r="650" s="43" customFormat="true" ht="12.75" hidden="false" customHeight="false" outlineLevel="0" collapsed="false">
      <c r="A650" s="46"/>
      <c r="B650" s="26"/>
      <c r="C650" s="38"/>
      <c r="D650" s="47"/>
      <c r="E650" s="48"/>
      <c r="F650" s="41"/>
      <c r="G650" s="52"/>
    </row>
    <row r="651" s="43" customFormat="true" ht="12.75" hidden="false" customHeight="false" outlineLevel="0" collapsed="false">
      <c r="A651" s="45" t="n">
        <f aca="false">A646+1</f>
        <v>618</v>
      </c>
      <c r="B651" s="26" t="s">
        <v>375</v>
      </c>
      <c r="C651" s="38"/>
      <c r="D651" s="39"/>
      <c r="E651" s="40"/>
      <c r="F651" s="41"/>
      <c r="G651" s="52"/>
    </row>
    <row r="652" s="43" customFormat="true" ht="89.25" hidden="false" customHeight="false" outlineLevel="0" collapsed="false">
      <c r="A652" s="46"/>
      <c r="B652" s="26" t="s">
        <v>376</v>
      </c>
      <c r="C652" s="38"/>
      <c r="D652" s="39"/>
      <c r="E652" s="40"/>
      <c r="F652" s="41"/>
      <c r="G652" s="52"/>
    </row>
    <row r="653" s="43" customFormat="true" ht="25.5" hidden="false" customHeight="false" outlineLevel="0" collapsed="false">
      <c r="A653" s="46"/>
      <c r="B653" s="26" t="s">
        <v>377</v>
      </c>
      <c r="C653" s="38"/>
      <c r="D653" s="39"/>
      <c r="E653" s="40"/>
      <c r="F653" s="41"/>
      <c r="G653" s="52"/>
    </row>
    <row r="654" s="43" customFormat="true" ht="12.75" hidden="false" customHeight="false" outlineLevel="0" collapsed="false">
      <c r="A654" s="46"/>
      <c r="B654" s="26" t="s">
        <v>53</v>
      </c>
      <c r="C654" s="38" t="s">
        <v>54</v>
      </c>
      <c r="D654" s="47" t="n">
        <v>8</v>
      </c>
      <c r="E654" s="48"/>
      <c r="F654" s="49" t="n">
        <f aca="false">+D654*E654</f>
        <v>0</v>
      </c>
      <c r="G654" s="53"/>
    </row>
    <row r="655" s="43" customFormat="true" ht="12.75" hidden="false" customHeight="false" outlineLevel="0" collapsed="false">
      <c r="A655" s="46"/>
      <c r="B655" s="26"/>
      <c r="C655" s="38"/>
      <c r="D655" s="47"/>
      <c r="E655" s="48"/>
      <c r="F655" s="49"/>
      <c r="G655" s="53"/>
    </row>
    <row r="656" s="43" customFormat="true" ht="12.75" hidden="false" customHeight="false" outlineLevel="0" collapsed="false">
      <c r="A656" s="45" t="n">
        <f aca="false">A651+1</f>
        <v>619</v>
      </c>
      <c r="B656" s="26" t="s">
        <v>378</v>
      </c>
      <c r="C656" s="38"/>
      <c r="D656" s="39"/>
      <c r="E656" s="40"/>
      <c r="F656" s="41"/>
      <c r="G656" s="52"/>
    </row>
    <row r="657" s="43" customFormat="true" ht="114.75" hidden="false" customHeight="false" outlineLevel="0" collapsed="false">
      <c r="A657" s="46"/>
      <c r="B657" s="26" t="s">
        <v>379</v>
      </c>
      <c r="C657" s="38"/>
      <c r="D657" s="39"/>
      <c r="E657" s="40"/>
      <c r="F657" s="41"/>
      <c r="G657" s="52"/>
    </row>
    <row r="658" s="43" customFormat="true" ht="25.5" hidden="false" customHeight="false" outlineLevel="0" collapsed="false">
      <c r="A658" s="46"/>
      <c r="B658" s="26" t="s">
        <v>380</v>
      </c>
      <c r="C658" s="38"/>
      <c r="D658" s="39"/>
      <c r="E658" s="40"/>
      <c r="F658" s="41"/>
      <c r="G658" s="52"/>
    </row>
    <row r="659" s="43" customFormat="true" ht="12.75" hidden="false" customHeight="false" outlineLevel="0" collapsed="false">
      <c r="A659" s="46"/>
      <c r="B659" s="26" t="s">
        <v>53</v>
      </c>
      <c r="C659" s="38" t="s">
        <v>54</v>
      </c>
      <c r="D659" s="47" t="n">
        <v>20</v>
      </c>
      <c r="E659" s="48"/>
      <c r="F659" s="49" t="n">
        <f aca="false">+D659*E659</f>
        <v>0</v>
      </c>
      <c r="G659" s="53"/>
    </row>
    <row r="660" s="43" customFormat="true" ht="12.75" hidden="false" customHeight="false" outlineLevel="0" collapsed="false">
      <c r="A660" s="46"/>
      <c r="B660" s="26"/>
      <c r="C660" s="38"/>
      <c r="D660" s="47"/>
      <c r="E660" s="48"/>
      <c r="F660" s="49"/>
      <c r="G660" s="53"/>
    </row>
    <row r="661" s="43" customFormat="true" ht="12.75" hidden="false" customHeight="false" outlineLevel="0" collapsed="false">
      <c r="A661" s="45" t="n">
        <f aca="false">A656+1</f>
        <v>620</v>
      </c>
      <c r="B661" s="26" t="s">
        <v>381</v>
      </c>
      <c r="C661" s="38"/>
      <c r="D661" s="39"/>
      <c r="E661" s="40"/>
      <c r="F661" s="41"/>
      <c r="G661" s="52"/>
    </row>
    <row r="662" s="43" customFormat="true" ht="114.75" hidden="false" customHeight="false" outlineLevel="0" collapsed="false">
      <c r="A662" s="46"/>
      <c r="B662" s="26" t="s">
        <v>382</v>
      </c>
      <c r="C662" s="38"/>
      <c r="D662" s="39"/>
      <c r="E662" s="40"/>
      <c r="F662" s="41"/>
      <c r="G662" s="52"/>
    </row>
    <row r="663" s="43" customFormat="true" ht="25.5" hidden="false" customHeight="false" outlineLevel="0" collapsed="false">
      <c r="A663" s="46"/>
      <c r="B663" s="26" t="s">
        <v>383</v>
      </c>
      <c r="C663" s="38"/>
      <c r="D663" s="39"/>
      <c r="E663" s="40"/>
      <c r="F663" s="41"/>
      <c r="G663" s="52"/>
    </row>
    <row r="664" s="43" customFormat="true" ht="12.75" hidden="false" customHeight="false" outlineLevel="0" collapsed="false">
      <c r="A664" s="46"/>
      <c r="B664" s="26" t="s">
        <v>53</v>
      </c>
      <c r="C664" s="38" t="s">
        <v>54</v>
      </c>
      <c r="D664" s="47" t="n">
        <v>7</v>
      </c>
      <c r="E664" s="48"/>
      <c r="F664" s="49" t="n">
        <f aca="false">+D664*E664</f>
        <v>0</v>
      </c>
      <c r="G664" s="53"/>
    </row>
    <row r="665" s="43" customFormat="true" ht="12.75" hidden="false" customHeight="false" outlineLevel="0" collapsed="false">
      <c r="A665" s="46"/>
      <c r="B665" s="26"/>
      <c r="C665" s="38"/>
      <c r="D665" s="47"/>
      <c r="E665" s="48"/>
      <c r="F665" s="49"/>
      <c r="G665" s="53"/>
    </row>
    <row r="666" s="43" customFormat="true" ht="12.75" hidden="false" customHeight="false" outlineLevel="0" collapsed="false">
      <c r="A666" s="45" t="n">
        <f aca="false">A661+1</f>
        <v>621</v>
      </c>
      <c r="B666" s="26" t="s">
        <v>384</v>
      </c>
      <c r="C666" s="38"/>
      <c r="D666" s="39"/>
      <c r="E666" s="40"/>
      <c r="F666" s="41"/>
      <c r="G666" s="52"/>
    </row>
    <row r="667" s="43" customFormat="true" ht="89.25" hidden="false" customHeight="false" outlineLevel="0" collapsed="false">
      <c r="A667" s="46"/>
      <c r="B667" s="26" t="s">
        <v>385</v>
      </c>
      <c r="C667" s="38"/>
      <c r="D667" s="39"/>
      <c r="E667" s="40"/>
      <c r="F667" s="41"/>
      <c r="G667" s="52"/>
    </row>
    <row r="668" s="43" customFormat="true" ht="25.5" hidden="false" customHeight="false" outlineLevel="0" collapsed="false">
      <c r="A668" s="46"/>
      <c r="B668" s="26" t="s">
        <v>377</v>
      </c>
      <c r="C668" s="38"/>
      <c r="D668" s="39"/>
      <c r="E668" s="40"/>
      <c r="F668" s="41"/>
      <c r="G668" s="52"/>
    </row>
    <row r="669" s="43" customFormat="true" ht="12.75" hidden="false" customHeight="false" outlineLevel="0" collapsed="false">
      <c r="A669" s="46"/>
      <c r="B669" s="26" t="s">
        <v>53</v>
      </c>
      <c r="C669" s="38" t="s">
        <v>54</v>
      </c>
      <c r="D669" s="47" t="n">
        <v>102</v>
      </c>
      <c r="E669" s="48"/>
      <c r="F669" s="49" t="n">
        <f aca="false">+D669*E669</f>
        <v>0</v>
      </c>
      <c r="G669" s="53"/>
    </row>
    <row r="670" s="43" customFormat="true" ht="12.75" hidden="false" customHeight="false" outlineLevel="0" collapsed="false">
      <c r="A670" s="46"/>
      <c r="B670" s="26"/>
      <c r="C670" s="38"/>
      <c r="D670" s="47"/>
      <c r="E670" s="48"/>
      <c r="F670" s="49"/>
      <c r="G670" s="53"/>
    </row>
    <row r="671" s="43" customFormat="true" ht="12.75" hidden="false" customHeight="false" outlineLevel="0" collapsed="false">
      <c r="A671" s="45" t="n">
        <f aca="false">A666+1</f>
        <v>622</v>
      </c>
      <c r="B671" s="26" t="s">
        <v>386</v>
      </c>
      <c r="C671" s="38"/>
      <c r="D671" s="39"/>
      <c r="E671" s="40"/>
      <c r="F671" s="41"/>
      <c r="G671" s="52"/>
    </row>
    <row r="672" s="43" customFormat="true" ht="242.25" hidden="false" customHeight="false" outlineLevel="0" collapsed="false">
      <c r="A672" s="46"/>
      <c r="B672" s="26" t="s">
        <v>387</v>
      </c>
      <c r="C672" s="38"/>
      <c r="D672" s="39"/>
      <c r="E672" s="40"/>
      <c r="F672" s="41"/>
      <c r="G672" s="52"/>
    </row>
    <row r="673" s="43" customFormat="true" ht="12.75" hidden="false" customHeight="false" outlineLevel="0" collapsed="false">
      <c r="A673" s="46"/>
      <c r="B673" s="26" t="s">
        <v>388</v>
      </c>
      <c r="C673" s="38"/>
      <c r="D673" s="39"/>
      <c r="E673" s="40"/>
      <c r="F673" s="41"/>
      <c r="G673" s="52"/>
    </row>
    <row r="674" s="43" customFormat="true" ht="12.75" hidden="false" customHeight="false" outlineLevel="0" collapsed="false">
      <c r="A674" s="46"/>
      <c r="B674" s="26" t="s">
        <v>53</v>
      </c>
      <c r="C674" s="38" t="s">
        <v>54</v>
      </c>
      <c r="D674" s="47" t="n">
        <v>1</v>
      </c>
      <c r="E674" s="48"/>
      <c r="F674" s="49" t="n">
        <f aca="false">+D674*E674</f>
        <v>0</v>
      </c>
      <c r="G674" s="53"/>
    </row>
    <row r="675" s="43" customFormat="true" ht="12.75" hidden="false" customHeight="false" outlineLevel="0" collapsed="false">
      <c r="A675" s="46"/>
      <c r="B675" s="26"/>
      <c r="C675" s="38"/>
      <c r="D675" s="47"/>
      <c r="E675" s="48"/>
      <c r="F675" s="49"/>
      <c r="G675" s="53"/>
    </row>
    <row r="676" s="43" customFormat="true" ht="12.75" hidden="false" customHeight="false" outlineLevel="0" collapsed="false">
      <c r="A676" s="45" t="n">
        <f aca="false">A671+1</f>
        <v>623</v>
      </c>
      <c r="B676" s="26" t="s">
        <v>389</v>
      </c>
      <c r="C676" s="38"/>
      <c r="D676" s="39"/>
      <c r="E676" s="40"/>
      <c r="F676" s="41"/>
      <c r="G676" s="52"/>
    </row>
    <row r="677" s="43" customFormat="true" ht="267.75" hidden="false" customHeight="false" outlineLevel="0" collapsed="false">
      <c r="A677" s="46"/>
      <c r="B677" s="26" t="s">
        <v>390</v>
      </c>
      <c r="C677" s="38"/>
      <c r="D677" s="39"/>
      <c r="E677" s="40"/>
      <c r="F677" s="41"/>
      <c r="G677" s="52"/>
    </row>
    <row r="678" s="43" customFormat="true" ht="25.5" hidden="false" customHeight="false" outlineLevel="0" collapsed="false">
      <c r="A678" s="46"/>
      <c r="B678" s="26" t="s">
        <v>391</v>
      </c>
      <c r="C678" s="38"/>
      <c r="D678" s="39"/>
      <c r="E678" s="40"/>
      <c r="F678" s="41"/>
      <c r="G678" s="52"/>
    </row>
    <row r="679" s="43" customFormat="true" ht="12.75" hidden="false" customHeight="false" outlineLevel="0" collapsed="false">
      <c r="A679" s="46"/>
      <c r="B679" s="26" t="s">
        <v>53</v>
      </c>
      <c r="C679" s="38" t="s">
        <v>54</v>
      </c>
      <c r="D679" s="47" t="n">
        <v>1</v>
      </c>
      <c r="E679" s="48"/>
      <c r="F679" s="49" t="n">
        <f aca="false">+D679*E679</f>
        <v>0</v>
      </c>
      <c r="G679" s="53"/>
    </row>
    <row r="680" s="43" customFormat="true" ht="12.75" hidden="false" customHeight="false" outlineLevel="0" collapsed="false">
      <c r="A680" s="46"/>
      <c r="B680" s="26"/>
      <c r="C680" s="38"/>
      <c r="D680" s="47"/>
      <c r="E680" s="48"/>
      <c r="F680" s="49"/>
      <c r="G680" s="53"/>
    </row>
    <row r="681" s="43" customFormat="true" ht="12.75" hidden="false" customHeight="false" outlineLevel="0" collapsed="false">
      <c r="A681" s="46"/>
      <c r="B681" s="26" t="s">
        <v>392</v>
      </c>
      <c r="C681" s="38"/>
      <c r="D681" s="47"/>
      <c r="E681" s="48"/>
      <c r="F681" s="49"/>
      <c r="G681" s="53"/>
    </row>
    <row r="682" s="43" customFormat="true" ht="12.75" hidden="false" customHeight="false" outlineLevel="0" collapsed="false">
      <c r="A682" s="46"/>
      <c r="B682" s="26"/>
      <c r="C682" s="38"/>
      <c r="D682" s="47"/>
      <c r="E682" s="48"/>
      <c r="F682" s="49"/>
      <c r="G682" s="53"/>
    </row>
    <row r="683" s="43" customFormat="true" ht="12.75" hidden="false" customHeight="false" outlineLevel="0" collapsed="false">
      <c r="A683" s="45" t="n">
        <f aca="false">A676+1</f>
        <v>624</v>
      </c>
      <c r="B683" s="26" t="s">
        <v>393</v>
      </c>
      <c r="C683" s="38"/>
      <c r="D683" s="39"/>
      <c r="E683" s="40"/>
      <c r="F683" s="41"/>
      <c r="G683" s="52"/>
    </row>
    <row r="684" s="43" customFormat="true" ht="89.25" hidden="false" customHeight="false" outlineLevel="0" collapsed="false">
      <c r="A684" s="46"/>
      <c r="B684" s="26" t="s">
        <v>394</v>
      </c>
      <c r="C684" s="38"/>
      <c r="D684" s="39"/>
      <c r="E684" s="40"/>
      <c r="F684" s="41"/>
      <c r="G684" s="52"/>
    </row>
    <row r="685" s="43" customFormat="true" ht="38.25" hidden="false" customHeight="false" outlineLevel="0" collapsed="false">
      <c r="A685" s="46"/>
      <c r="B685" s="26" t="s">
        <v>395</v>
      </c>
      <c r="C685" s="38"/>
      <c r="D685" s="39"/>
      <c r="E685" s="40"/>
      <c r="F685" s="41"/>
      <c r="G685" s="52"/>
    </row>
    <row r="686" s="43" customFormat="true" ht="12.75" hidden="false" customHeight="false" outlineLevel="0" collapsed="false">
      <c r="A686" s="46"/>
      <c r="B686" s="26" t="s">
        <v>53</v>
      </c>
      <c r="C686" s="38" t="s">
        <v>54</v>
      </c>
      <c r="D686" s="47" t="n">
        <v>1</v>
      </c>
      <c r="E686" s="48"/>
      <c r="F686" s="49" t="n">
        <f aca="false">+D686*E686</f>
        <v>0</v>
      </c>
      <c r="G686" s="53"/>
    </row>
    <row r="687" s="43" customFormat="true" ht="12.75" hidden="false" customHeight="false" outlineLevel="0" collapsed="false">
      <c r="A687" s="46"/>
      <c r="B687" s="26"/>
      <c r="C687" s="38"/>
      <c r="D687" s="47"/>
      <c r="E687" s="48"/>
      <c r="F687" s="49"/>
      <c r="G687" s="53"/>
    </row>
    <row r="688" s="43" customFormat="true" ht="12.75" hidden="false" customHeight="false" outlineLevel="0" collapsed="false">
      <c r="A688" s="45" t="n">
        <f aca="false">A683+1</f>
        <v>625</v>
      </c>
      <c r="B688" s="26" t="s">
        <v>396</v>
      </c>
      <c r="C688" s="38"/>
      <c r="D688" s="39"/>
      <c r="E688" s="40"/>
      <c r="F688" s="41"/>
      <c r="G688" s="52"/>
    </row>
    <row r="689" s="43" customFormat="true" ht="153" hidden="false" customHeight="false" outlineLevel="0" collapsed="false">
      <c r="A689" s="46"/>
      <c r="B689" s="26" t="s">
        <v>397</v>
      </c>
      <c r="C689" s="38"/>
      <c r="D689" s="39"/>
      <c r="E689" s="40"/>
      <c r="F689" s="41"/>
      <c r="G689" s="52"/>
    </row>
    <row r="690" s="43" customFormat="true" ht="25.5" hidden="false" customHeight="false" outlineLevel="0" collapsed="false">
      <c r="A690" s="46"/>
      <c r="B690" s="26" t="s">
        <v>398</v>
      </c>
      <c r="C690" s="38"/>
      <c r="D690" s="39"/>
      <c r="E690" s="40"/>
      <c r="F690" s="41"/>
      <c r="G690" s="52"/>
    </row>
    <row r="691" s="43" customFormat="true" ht="12.75" hidden="false" customHeight="false" outlineLevel="0" collapsed="false">
      <c r="A691" s="46"/>
      <c r="B691" s="26" t="s">
        <v>53</v>
      </c>
      <c r="C691" s="38" t="s">
        <v>54</v>
      </c>
      <c r="D691" s="47" t="n">
        <v>1</v>
      </c>
      <c r="E691" s="48"/>
      <c r="F691" s="49" t="n">
        <f aca="false">+D691*E691</f>
        <v>0</v>
      </c>
      <c r="G691" s="53"/>
    </row>
    <row r="692" s="43" customFormat="true" ht="12.75" hidden="false" customHeight="false" outlineLevel="0" collapsed="false">
      <c r="A692" s="46"/>
      <c r="B692" s="26"/>
      <c r="C692" s="38"/>
      <c r="D692" s="47"/>
      <c r="E692" s="48"/>
      <c r="F692" s="49"/>
      <c r="G692" s="53"/>
    </row>
    <row r="693" s="43" customFormat="true" ht="12.75" hidden="false" customHeight="false" outlineLevel="0" collapsed="false">
      <c r="A693" s="45" t="n">
        <f aca="false">A688+1</f>
        <v>626</v>
      </c>
      <c r="B693" s="26" t="s">
        <v>399</v>
      </c>
      <c r="C693" s="38"/>
      <c r="D693" s="39"/>
      <c r="E693" s="40"/>
      <c r="F693" s="41"/>
      <c r="G693" s="52"/>
    </row>
    <row r="694" s="43" customFormat="true" ht="216.75" hidden="false" customHeight="false" outlineLevel="0" collapsed="false">
      <c r="A694" s="46"/>
      <c r="B694" s="26" t="s">
        <v>400</v>
      </c>
      <c r="C694" s="38"/>
      <c r="D694" s="39"/>
      <c r="E694" s="40"/>
      <c r="F694" s="41"/>
      <c r="G694" s="52"/>
    </row>
    <row r="695" s="43" customFormat="true" ht="12.75" hidden="false" customHeight="false" outlineLevel="0" collapsed="false">
      <c r="A695" s="46"/>
      <c r="B695" s="26" t="s">
        <v>401</v>
      </c>
      <c r="C695" s="38"/>
      <c r="D695" s="39"/>
      <c r="E695" s="40"/>
      <c r="F695" s="41"/>
      <c r="G695" s="52"/>
    </row>
    <row r="696" s="43" customFormat="true" ht="12.75" hidden="false" customHeight="false" outlineLevel="0" collapsed="false">
      <c r="A696" s="46"/>
      <c r="B696" s="26" t="s">
        <v>53</v>
      </c>
      <c r="C696" s="38" t="s">
        <v>54</v>
      </c>
      <c r="D696" s="47" t="n">
        <v>1</v>
      </c>
      <c r="E696" s="48"/>
      <c r="F696" s="49" t="n">
        <f aca="false">+D696*E696</f>
        <v>0</v>
      </c>
      <c r="G696" s="53"/>
    </row>
    <row r="697" s="43" customFormat="true" ht="12.75" hidden="false" customHeight="false" outlineLevel="0" collapsed="false">
      <c r="A697" s="46"/>
      <c r="B697" s="26"/>
      <c r="C697" s="38"/>
      <c r="D697" s="47"/>
      <c r="E697" s="48"/>
      <c r="F697" s="49"/>
      <c r="G697" s="53"/>
    </row>
    <row r="698" s="43" customFormat="true" ht="12.75" hidden="false" customHeight="false" outlineLevel="0" collapsed="false">
      <c r="A698" s="45" t="n">
        <f aca="false">A693+1</f>
        <v>627</v>
      </c>
      <c r="B698" s="26" t="s">
        <v>402</v>
      </c>
      <c r="C698" s="38"/>
      <c r="D698" s="39"/>
      <c r="E698" s="40"/>
      <c r="F698" s="41"/>
      <c r="G698" s="52"/>
    </row>
    <row r="699" s="43" customFormat="true" ht="114.75" hidden="false" customHeight="false" outlineLevel="0" collapsed="false">
      <c r="A699" s="46"/>
      <c r="B699" s="26" t="s">
        <v>403</v>
      </c>
      <c r="C699" s="38"/>
      <c r="D699" s="39"/>
      <c r="E699" s="40"/>
      <c r="F699" s="41"/>
      <c r="G699" s="52"/>
    </row>
    <row r="700" s="43" customFormat="true" ht="12.75" hidden="false" customHeight="false" outlineLevel="0" collapsed="false">
      <c r="A700" s="46"/>
      <c r="B700" s="26" t="s">
        <v>404</v>
      </c>
      <c r="C700" s="38"/>
      <c r="D700" s="39"/>
      <c r="E700" s="40"/>
      <c r="F700" s="41"/>
      <c r="G700" s="52"/>
    </row>
    <row r="701" s="43" customFormat="true" ht="12.75" hidden="false" customHeight="false" outlineLevel="0" collapsed="false">
      <c r="A701" s="46"/>
      <c r="B701" s="26" t="s">
        <v>53</v>
      </c>
      <c r="C701" s="38" t="s">
        <v>54</v>
      </c>
      <c r="D701" s="47" t="n">
        <v>1</v>
      </c>
      <c r="E701" s="48"/>
      <c r="F701" s="49" t="n">
        <f aca="false">+D701*E701</f>
        <v>0</v>
      </c>
      <c r="G701" s="53"/>
    </row>
    <row r="702" s="43" customFormat="true" ht="12.75" hidden="false" customHeight="false" outlineLevel="0" collapsed="false">
      <c r="A702" s="46"/>
      <c r="B702" s="26"/>
      <c r="C702" s="38"/>
      <c r="D702" s="47"/>
      <c r="E702" s="48"/>
      <c r="F702" s="49"/>
      <c r="G702" s="53"/>
    </row>
    <row r="703" s="43" customFormat="true" ht="12.75" hidden="false" customHeight="false" outlineLevel="0" collapsed="false">
      <c r="A703" s="45" t="n">
        <f aca="false">A698+1</f>
        <v>628</v>
      </c>
      <c r="B703" s="26" t="s">
        <v>405</v>
      </c>
      <c r="C703" s="38"/>
      <c r="D703" s="39"/>
      <c r="E703" s="40"/>
      <c r="F703" s="41"/>
      <c r="G703" s="52"/>
    </row>
    <row r="704" s="43" customFormat="true" ht="153" hidden="false" customHeight="false" outlineLevel="0" collapsed="false">
      <c r="A704" s="46"/>
      <c r="B704" s="26" t="s">
        <v>406</v>
      </c>
      <c r="C704" s="38"/>
      <c r="D704" s="39"/>
      <c r="E704" s="40"/>
      <c r="F704" s="41"/>
      <c r="G704" s="52"/>
    </row>
    <row r="705" s="43" customFormat="true" ht="12.75" hidden="false" customHeight="false" outlineLevel="0" collapsed="false">
      <c r="A705" s="46"/>
      <c r="B705" s="26" t="s">
        <v>407</v>
      </c>
      <c r="C705" s="38"/>
      <c r="D705" s="39"/>
      <c r="E705" s="40"/>
      <c r="F705" s="41"/>
      <c r="G705" s="52"/>
    </row>
    <row r="706" s="43" customFormat="true" ht="12.75" hidden="false" customHeight="false" outlineLevel="0" collapsed="false">
      <c r="A706" s="46"/>
      <c r="B706" s="26" t="s">
        <v>53</v>
      </c>
      <c r="C706" s="38" t="s">
        <v>54</v>
      </c>
      <c r="D706" s="47" t="n">
        <v>2</v>
      </c>
      <c r="E706" s="48"/>
      <c r="F706" s="49" t="n">
        <f aca="false">+D706*E706</f>
        <v>0</v>
      </c>
      <c r="G706" s="53"/>
    </row>
    <row r="707" s="43" customFormat="true" ht="12.75" hidden="false" customHeight="false" outlineLevel="0" collapsed="false">
      <c r="A707" s="46"/>
      <c r="B707" s="26"/>
      <c r="C707" s="38"/>
      <c r="D707" s="47"/>
      <c r="E707" s="48"/>
      <c r="F707" s="49"/>
      <c r="G707" s="53"/>
    </row>
    <row r="708" s="43" customFormat="true" ht="12.75" hidden="false" customHeight="false" outlineLevel="0" collapsed="false">
      <c r="A708" s="45" t="n">
        <f aca="false">A703+1</f>
        <v>629</v>
      </c>
      <c r="B708" s="26" t="s">
        <v>408</v>
      </c>
      <c r="C708" s="38"/>
      <c r="D708" s="39"/>
      <c r="E708" s="40"/>
      <c r="F708" s="41"/>
      <c r="G708" s="52"/>
    </row>
    <row r="709" s="43" customFormat="true" ht="38.25" hidden="false" customHeight="false" outlineLevel="0" collapsed="false">
      <c r="A709" s="46"/>
      <c r="B709" s="26" t="s">
        <v>409</v>
      </c>
      <c r="C709" s="38"/>
      <c r="D709" s="39"/>
      <c r="E709" s="40"/>
      <c r="F709" s="41"/>
      <c r="G709" s="52"/>
    </row>
    <row r="710" s="43" customFormat="true" ht="25.5" hidden="false" customHeight="false" outlineLevel="0" collapsed="false">
      <c r="A710" s="46"/>
      <c r="B710" s="26" t="s">
        <v>410</v>
      </c>
      <c r="C710" s="38"/>
      <c r="D710" s="39"/>
      <c r="E710" s="40"/>
      <c r="F710" s="41"/>
      <c r="G710" s="52"/>
    </row>
    <row r="711" s="43" customFormat="true" ht="12.75" hidden="false" customHeight="false" outlineLevel="0" collapsed="false">
      <c r="A711" s="46"/>
      <c r="B711" s="26" t="s">
        <v>53</v>
      </c>
      <c r="C711" s="38" t="s">
        <v>54</v>
      </c>
      <c r="D711" s="47" t="n">
        <v>2</v>
      </c>
      <c r="E711" s="48"/>
      <c r="F711" s="49" t="n">
        <f aca="false">+D711*E711</f>
        <v>0</v>
      </c>
      <c r="G711" s="53"/>
    </row>
    <row r="712" s="43" customFormat="true" ht="12.75" hidden="false" customHeight="false" outlineLevel="0" collapsed="false">
      <c r="A712" s="46"/>
      <c r="B712" s="26"/>
      <c r="C712" s="38"/>
      <c r="D712" s="47"/>
      <c r="E712" s="48"/>
      <c r="F712" s="49"/>
      <c r="G712" s="50"/>
    </row>
    <row r="713" s="43" customFormat="true" ht="25.5" hidden="false" customHeight="false" outlineLevel="0" collapsed="false">
      <c r="A713" s="45" t="n">
        <f aca="false">A708+1</f>
        <v>630</v>
      </c>
      <c r="B713" s="26" t="s">
        <v>411</v>
      </c>
      <c r="C713" s="38"/>
      <c r="D713" s="39"/>
      <c r="E713" s="40"/>
      <c r="F713" s="41"/>
      <c r="G713" s="42"/>
    </row>
    <row r="714" s="43" customFormat="true" ht="153" hidden="false" customHeight="false" outlineLevel="0" collapsed="false">
      <c r="A714" s="46"/>
      <c r="B714" s="26" t="s">
        <v>412</v>
      </c>
      <c r="C714" s="38"/>
      <c r="D714" s="39"/>
      <c r="E714" s="40"/>
      <c r="F714" s="41"/>
      <c r="G714" s="42"/>
    </row>
    <row r="715" s="43" customFormat="true" ht="12.75" hidden="false" customHeight="false" outlineLevel="0" collapsed="false">
      <c r="A715" s="46"/>
      <c r="B715" s="26" t="s">
        <v>53</v>
      </c>
      <c r="C715" s="38" t="s">
        <v>54</v>
      </c>
      <c r="D715" s="47" t="n">
        <v>1</v>
      </c>
      <c r="E715" s="48"/>
      <c r="F715" s="49" t="n">
        <f aca="false">+D715*E715</f>
        <v>0</v>
      </c>
      <c r="G715" s="50"/>
    </row>
    <row r="716" s="43" customFormat="true" ht="12.75" hidden="false" customHeight="false" outlineLevel="0" collapsed="false">
      <c r="A716" s="46"/>
      <c r="B716" s="26"/>
      <c r="C716" s="38"/>
      <c r="D716" s="39"/>
      <c r="E716" s="40"/>
      <c r="F716" s="41"/>
      <c r="G716" s="42"/>
    </row>
    <row r="717" s="57" customFormat="true" ht="12.75" hidden="false" customHeight="false" outlineLevel="0" collapsed="false">
      <c r="A717" s="54" t="n">
        <f aca="false">A539</f>
        <v>600</v>
      </c>
      <c r="B717" s="37" t="s">
        <v>413</v>
      </c>
      <c r="C717" s="38"/>
      <c r="D717" s="39"/>
      <c r="E717" s="40"/>
      <c r="F717" s="55" t="n">
        <f aca="false">+SUM(F543:F716)</f>
        <v>0</v>
      </c>
      <c r="G717" s="56"/>
    </row>
    <row r="718" customFormat="false" ht="12.75" hidden="false" customHeight="false" outlineLevel="0" collapsed="false">
      <c r="A718" s="29"/>
      <c r="B718" s="58"/>
      <c r="C718" s="38"/>
      <c r="D718" s="32"/>
      <c r="E718" s="33"/>
      <c r="F718" s="31"/>
      <c r="G718" s="34"/>
    </row>
    <row r="719" s="43" customFormat="true" ht="12.75" hidden="false" customHeight="false" outlineLevel="0" collapsed="false">
      <c r="A719" s="36" t="n">
        <f aca="false">A539+100</f>
        <v>700</v>
      </c>
      <c r="B719" s="37" t="s">
        <v>414</v>
      </c>
      <c r="C719" s="38"/>
      <c r="D719" s="39"/>
      <c r="E719" s="40"/>
      <c r="F719" s="41"/>
      <c r="G719" s="42"/>
    </row>
    <row r="720" s="43" customFormat="true" ht="12.75" hidden="false" customHeight="false" outlineLevel="0" collapsed="false">
      <c r="A720" s="36"/>
      <c r="B720" s="37"/>
      <c r="C720" s="38"/>
      <c r="D720" s="39"/>
      <c r="E720" s="40"/>
      <c r="F720" s="41"/>
      <c r="G720" s="42"/>
    </row>
    <row r="721" s="43" customFormat="true" ht="25.5" hidden="false" customHeight="false" outlineLevel="0" collapsed="false">
      <c r="A721" s="46"/>
      <c r="B721" s="68" t="s">
        <v>415</v>
      </c>
      <c r="C721" s="38"/>
      <c r="D721" s="39"/>
      <c r="E721" s="40"/>
      <c r="F721" s="41"/>
      <c r="G721" s="42"/>
    </row>
    <row r="722" s="43" customFormat="true" ht="12.75" hidden="false" customHeight="false" outlineLevel="0" collapsed="false">
      <c r="A722" s="46"/>
      <c r="B722" s="26"/>
      <c r="C722" s="38"/>
      <c r="D722" s="39"/>
      <c r="E722" s="40"/>
      <c r="F722" s="41"/>
      <c r="G722" s="42"/>
    </row>
    <row r="723" s="43" customFormat="true" ht="12.75" hidden="false" customHeight="false" outlineLevel="0" collapsed="false">
      <c r="A723" s="45" t="n">
        <f aca="false">A719+1</f>
        <v>701</v>
      </c>
      <c r="B723" s="26" t="s">
        <v>416</v>
      </c>
      <c r="C723" s="38"/>
      <c r="D723" s="39"/>
      <c r="E723" s="40"/>
      <c r="F723" s="41"/>
      <c r="G723" s="42"/>
    </row>
    <row r="724" s="43" customFormat="true" ht="25.5" hidden="false" customHeight="false" outlineLevel="0" collapsed="false">
      <c r="A724" s="46"/>
      <c r="B724" s="26" t="s">
        <v>417</v>
      </c>
      <c r="C724" s="38"/>
      <c r="D724" s="39"/>
      <c r="E724" s="40"/>
      <c r="F724" s="41"/>
      <c r="G724" s="42"/>
    </row>
    <row r="725" s="43" customFormat="true" ht="12.75" hidden="false" customHeight="false" outlineLevel="0" collapsed="false">
      <c r="A725" s="46"/>
      <c r="B725" s="26" t="s">
        <v>418</v>
      </c>
      <c r="C725" s="38" t="s">
        <v>36</v>
      </c>
      <c r="D725" s="47" t="n">
        <v>25</v>
      </c>
      <c r="E725" s="48"/>
      <c r="F725" s="49" t="n">
        <f aca="false">+D725*E725</f>
        <v>0</v>
      </c>
      <c r="G725" s="50"/>
    </row>
    <row r="726" s="43" customFormat="true" ht="12.75" hidden="false" customHeight="false" outlineLevel="0" collapsed="false">
      <c r="A726" s="46"/>
      <c r="B726" s="26" t="s">
        <v>419</v>
      </c>
      <c r="C726" s="38" t="s">
        <v>36</v>
      </c>
      <c r="D726" s="47" t="n">
        <v>30</v>
      </c>
      <c r="E726" s="48"/>
      <c r="F726" s="49" t="n">
        <f aca="false">+D726*E726</f>
        <v>0</v>
      </c>
      <c r="G726" s="50"/>
    </row>
    <row r="727" s="43" customFormat="true" ht="12.75" hidden="false" customHeight="false" outlineLevel="0" collapsed="false">
      <c r="A727" s="46"/>
      <c r="B727" s="26" t="s">
        <v>420</v>
      </c>
      <c r="C727" s="38" t="s">
        <v>36</v>
      </c>
      <c r="D727" s="47" t="n">
        <v>12</v>
      </c>
      <c r="E727" s="48"/>
      <c r="F727" s="49" t="n">
        <f aca="false">+D727*E727</f>
        <v>0</v>
      </c>
      <c r="G727" s="50"/>
    </row>
    <row r="728" s="43" customFormat="true" ht="12.75" hidden="false" customHeight="false" outlineLevel="0" collapsed="false">
      <c r="A728" s="46"/>
      <c r="B728" s="26" t="s">
        <v>421</v>
      </c>
      <c r="C728" s="38" t="s">
        <v>36</v>
      </c>
      <c r="D728" s="47" t="n">
        <v>20</v>
      </c>
      <c r="E728" s="48"/>
      <c r="F728" s="49" t="n">
        <f aca="false">+D728*E728</f>
        <v>0</v>
      </c>
      <c r="G728" s="50"/>
    </row>
    <row r="729" s="43" customFormat="true" ht="12.75" hidden="false" customHeight="false" outlineLevel="0" collapsed="false">
      <c r="A729" s="46"/>
      <c r="B729" s="26" t="s">
        <v>422</v>
      </c>
      <c r="C729" s="38" t="s">
        <v>36</v>
      </c>
      <c r="D729" s="47" t="n">
        <v>5</v>
      </c>
      <c r="E729" s="48"/>
      <c r="F729" s="49" t="n">
        <f aca="false">+D729*E729</f>
        <v>0</v>
      </c>
      <c r="G729" s="50"/>
    </row>
    <row r="730" s="43" customFormat="true" ht="12.75" hidden="false" customHeight="false" outlineLevel="0" collapsed="false">
      <c r="A730" s="46"/>
      <c r="B730" s="26" t="s">
        <v>423</v>
      </c>
      <c r="C730" s="38" t="s">
        <v>36</v>
      </c>
      <c r="D730" s="47" t="n">
        <v>5</v>
      </c>
      <c r="E730" s="48"/>
      <c r="F730" s="49" t="n">
        <f aca="false">+D730*E730</f>
        <v>0</v>
      </c>
      <c r="G730" s="50"/>
    </row>
    <row r="731" s="43" customFormat="true" ht="12.75" hidden="false" customHeight="false" outlineLevel="0" collapsed="false">
      <c r="A731" s="46"/>
      <c r="B731" s="26" t="s">
        <v>424</v>
      </c>
      <c r="C731" s="38" t="s">
        <v>36</v>
      </c>
      <c r="D731" s="47" t="n">
        <v>5</v>
      </c>
      <c r="E731" s="48"/>
      <c r="F731" s="49" t="n">
        <f aca="false">+D731*E731</f>
        <v>0</v>
      </c>
      <c r="G731" s="50"/>
    </row>
    <row r="732" s="43" customFormat="true" ht="76.5" hidden="false" customHeight="false" outlineLevel="0" collapsed="false">
      <c r="A732" s="46"/>
      <c r="B732" s="26" t="s">
        <v>425</v>
      </c>
      <c r="C732" s="38" t="s">
        <v>36</v>
      </c>
      <c r="D732" s="47" t="n">
        <v>32</v>
      </c>
      <c r="E732" s="48"/>
      <c r="F732" s="49" t="n">
        <f aca="false">+D732*E732</f>
        <v>0</v>
      </c>
      <c r="G732" s="50"/>
    </row>
    <row r="733" s="43" customFormat="true" ht="76.5" hidden="false" customHeight="false" outlineLevel="0" collapsed="false">
      <c r="A733" s="46"/>
      <c r="B733" s="26" t="s">
        <v>425</v>
      </c>
      <c r="C733" s="38" t="s">
        <v>36</v>
      </c>
      <c r="D733" s="47" t="n">
        <v>18</v>
      </c>
      <c r="E733" s="48"/>
      <c r="F733" s="49" t="n">
        <f aca="false">+D733*E733</f>
        <v>0</v>
      </c>
      <c r="G733" s="50"/>
    </row>
    <row r="734" s="43" customFormat="true" ht="63.75" hidden="false" customHeight="false" outlineLevel="0" collapsed="false">
      <c r="A734" s="46"/>
      <c r="B734" s="26" t="s">
        <v>426</v>
      </c>
      <c r="C734" s="38" t="s">
        <v>36</v>
      </c>
      <c r="D734" s="47" t="n">
        <v>30</v>
      </c>
      <c r="E734" s="48"/>
      <c r="F734" s="49" t="n">
        <f aca="false">+D734*E734</f>
        <v>0</v>
      </c>
      <c r="G734" s="50"/>
    </row>
    <row r="735" s="43" customFormat="true" ht="63.75" hidden="false" customHeight="false" outlineLevel="0" collapsed="false">
      <c r="A735" s="46"/>
      <c r="B735" s="26" t="s">
        <v>427</v>
      </c>
      <c r="C735" s="38" t="s">
        <v>36</v>
      </c>
      <c r="D735" s="47" t="n">
        <v>28</v>
      </c>
      <c r="E735" s="48"/>
      <c r="F735" s="49" t="n">
        <f aca="false">+D735*E735</f>
        <v>0</v>
      </c>
      <c r="G735" s="50"/>
    </row>
    <row r="736" s="43" customFormat="true" ht="76.5" hidden="false" customHeight="false" outlineLevel="0" collapsed="false">
      <c r="A736" s="46"/>
      <c r="B736" s="26" t="s">
        <v>428</v>
      </c>
      <c r="C736" s="38" t="s">
        <v>36</v>
      </c>
      <c r="D736" s="47" t="n">
        <v>4</v>
      </c>
      <c r="E736" s="48"/>
      <c r="F736" s="49" t="n">
        <f aca="false">+D736*E736</f>
        <v>0</v>
      </c>
      <c r="G736" s="50"/>
    </row>
    <row r="737" s="43" customFormat="true" ht="102" hidden="false" customHeight="false" outlineLevel="0" collapsed="false">
      <c r="A737" s="46"/>
      <c r="B737" s="26" t="s">
        <v>429</v>
      </c>
      <c r="C737" s="38" t="s">
        <v>36</v>
      </c>
      <c r="D737" s="47" t="n">
        <v>4</v>
      </c>
      <c r="E737" s="48"/>
      <c r="F737" s="49" t="n">
        <f aca="false">+D737*E737</f>
        <v>0</v>
      </c>
      <c r="G737" s="50"/>
    </row>
    <row r="738" s="43" customFormat="true" ht="89.25" hidden="false" customHeight="false" outlineLevel="0" collapsed="false">
      <c r="A738" s="46"/>
      <c r="B738" s="26" t="s">
        <v>430</v>
      </c>
      <c r="C738" s="38" t="s">
        <v>36</v>
      </c>
      <c r="D738" s="47" t="n">
        <v>1</v>
      </c>
      <c r="E738" s="48"/>
      <c r="F738" s="49" t="n">
        <f aca="false">+D738*E738</f>
        <v>0</v>
      </c>
      <c r="G738" s="50"/>
    </row>
    <row r="739" s="43" customFormat="true" ht="89.25" hidden="false" customHeight="false" outlineLevel="0" collapsed="false">
      <c r="A739" s="46"/>
      <c r="B739" s="26" t="s">
        <v>431</v>
      </c>
      <c r="C739" s="38" t="s">
        <v>36</v>
      </c>
      <c r="D739" s="47" t="n">
        <v>1</v>
      </c>
      <c r="E739" s="48"/>
      <c r="F739" s="49" t="n">
        <f aca="false">+D739*E739</f>
        <v>0</v>
      </c>
      <c r="G739" s="50"/>
    </row>
    <row r="740" s="43" customFormat="true" ht="63.75" hidden="false" customHeight="false" outlineLevel="0" collapsed="false">
      <c r="A740" s="46"/>
      <c r="B740" s="26" t="s">
        <v>432</v>
      </c>
      <c r="C740" s="38" t="s">
        <v>36</v>
      </c>
      <c r="D740" s="47" t="n">
        <v>2</v>
      </c>
      <c r="E740" s="48"/>
      <c r="F740" s="49" t="n">
        <f aca="false">+D740*E740</f>
        <v>0</v>
      </c>
      <c r="G740" s="50"/>
    </row>
    <row r="741" s="43" customFormat="true" ht="89.25" hidden="false" customHeight="false" outlineLevel="0" collapsed="false">
      <c r="A741" s="46"/>
      <c r="B741" s="26" t="s">
        <v>433</v>
      </c>
      <c r="C741" s="38" t="s">
        <v>36</v>
      </c>
      <c r="D741" s="47" t="n">
        <v>1</v>
      </c>
      <c r="E741" s="48"/>
      <c r="F741" s="49" t="n">
        <f aca="false">+D741*E741</f>
        <v>0</v>
      </c>
      <c r="G741" s="50"/>
    </row>
    <row r="742" s="43" customFormat="true" ht="63.75" hidden="false" customHeight="false" outlineLevel="0" collapsed="false">
      <c r="A742" s="46"/>
      <c r="B742" s="26" t="s">
        <v>434</v>
      </c>
      <c r="C742" s="38" t="s">
        <v>36</v>
      </c>
      <c r="D742" s="47" t="n">
        <v>1</v>
      </c>
      <c r="E742" s="48"/>
      <c r="F742" s="49" t="n">
        <f aca="false">+D742*E742</f>
        <v>0</v>
      </c>
      <c r="G742" s="50"/>
    </row>
    <row r="743" s="43" customFormat="true" ht="76.5" hidden="false" customHeight="false" outlineLevel="0" collapsed="false">
      <c r="A743" s="46"/>
      <c r="B743" s="26" t="s">
        <v>435</v>
      </c>
      <c r="C743" s="38" t="s">
        <v>36</v>
      </c>
      <c r="D743" s="47" t="n">
        <v>20</v>
      </c>
      <c r="E743" s="48"/>
      <c r="F743" s="49" t="n">
        <f aca="false">+D743*E743</f>
        <v>0</v>
      </c>
      <c r="G743" s="50"/>
    </row>
    <row r="744" s="43" customFormat="true" ht="114.75" hidden="false" customHeight="false" outlineLevel="0" collapsed="false">
      <c r="A744" s="46"/>
      <c r="B744" s="26" t="s">
        <v>436</v>
      </c>
      <c r="C744" s="38" t="s">
        <v>36</v>
      </c>
      <c r="D744" s="47" t="n">
        <v>10</v>
      </c>
      <c r="E744" s="48"/>
      <c r="F744" s="49" t="n">
        <f aca="false">+D744*E744</f>
        <v>0</v>
      </c>
      <c r="G744" s="50"/>
    </row>
    <row r="745" s="43" customFormat="true" ht="76.5" hidden="false" customHeight="false" outlineLevel="0" collapsed="false">
      <c r="A745" s="46"/>
      <c r="B745" s="26" t="s">
        <v>437</v>
      </c>
      <c r="C745" s="38" t="s">
        <v>36</v>
      </c>
      <c r="D745" s="47" t="n">
        <v>2</v>
      </c>
      <c r="E745" s="48"/>
      <c r="F745" s="49" t="n">
        <f aca="false">+D745*E745</f>
        <v>0</v>
      </c>
      <c r="G745" s="50"/>
    </row>
    <row r="746" s="43" customFormat="true" ht="76.5" hidden="false" customHeight="false" outlineLevel="0" collapsed="false">
      <c r="A746" s="46"/>
      <c r="B746" s="26" t="s">
        <v>438</v>
      </c>
      <c r="C746" s="38" t="s">
        <v>36</v>
      </c>
      <c r="D746" s="47" t="n">
        <v>10</v>
      </c>
      <c r="E746" s="48"/>
      <c r="F746" s="49" t="n">
        <f aca="false">+D746*E746</f>
        <v>0</v>
      </c>
      <c r="G746" s="50"/>
    </row>
    <row r="747" s="43" customFormat="true" ht="12.75" hidden="false" customHeight="false" outlineLevel="0" collapsed="false">
      <c r="A747" s="46"/>
      <c r="B747" s="26" t="s">
        <v>35</v>
      </c>
      <c r="C747" s="38"/>
      <c r="D747" s="47"/>
      <c r="E747" s="48"/>
      <c r="F747" s="49"/>
      <c r="G747" s="50"/>
    </row>
    <row r="748" s="43" customFormat="true" ht="12.75" hidden="false" customHeight="false" outlineLevel="0" collapsed="false">
      <c r="A748" s="46"/>
      <c r="B748" s="26"/>
      <c r="C748" s="38"/>
      <c r="D748" s="39"/>
      <c r="E748" s="40"/>
      <c r="F748" s="41"/>
      <c r="G748" s="42"/>
    </row>
    <row r="749" s="43" customFormat="true" ht="12.75" hidden="false" customHeight="false" outlineLevel="0" collapsed="false">
      <c r="A749" s="45" t="n">
        <f aca="false">A723+1</f>
        <v>702</v>
      </c>
      <c r="B749" s="26" t="s">
        <v>439</v>
      </c>
      <c r="C749" s="38"/>
      <c r="D749" s="39"/>
      <c r="E749" s="40"/>
      <c r="F749" s="41"/>
      <c r="G749" s="42"/>
    </row>
    <row r="750" s="43" customFormat="true" ht="25.5" hidden="false" customHeight="false" outlineLevel="0" collapsed="false">
      <c r="A750" s="46"/>
      <c r="B750" s="26" t="s">
        <v>440</v>
      </c>
      <c r="C750" s="38"/>
      <c r="D750" s="39"/>
      <c r="E750" s="40"/>
      <c r="F750" s="41"/>
      <c r="G750" s="42"/>
    </row>
    <row r="751" s="43" customFormat="true" ht="12.75" hidden="false" customHeight="false" outlineLevel="0" collapsed="false">
      <c r="A751" s="46"/>
      <c r="B751" s="26" t="s">
        <v>441</v>
      </c>
      <c r="C751" s="38" t="s">
        <v>36</v>
      </c>
      <c r="D751" s="47" t="n">
        <v>15</v>
      </c>
      <c r="E751" s="48"/>
      <c r="F751" s="49" t="n">
        <f aca="false">+D751*E751</f>
        <v>0</v>
      </c>
      <c r="G751" s="50"/>
    </row>
    <row r="752" s="43" customFormat="true" ht="12.75" hidden="false" customHeight="false" outlineLevel="0" collapsed="false">
      <c r="A752" s="46"/>
      <c r="B752" s="26" t="s">
        <v>442</v>
      </c>
      <c r="C752" s="38" t="s">
        <v>36</v>
      </c>
      <c r="D752" s="47" t="n">
        <v>6</v>
      </c>
      <c r="E752" s="48"/>
      <c r="F752" s="49" t="n">
        <f aca="false">+D752*E752</f>
        <v>0</v>
      </c>
      <c r="G752" s="50"/>
    </row>
    <row r="753" s="43" customFormat="true" ht="12.75" hidden="false" customHeight="false" outlineLevel="0" collapsed="false">
      <c r="A753" s="46"/>
      <c r="B753" s="26" t="s">
        <v>443</v>
      </c>
      <c r="C753" s="38" t="s">
        <v>36</v>
      </c>
      <c r="D753" s="47" t="n">
        <v>10</v>
      </c>
      <c r="E753" s="48"/>
      <c r="F753" s="49" t="n">
        <f aca="false">+D753*E753</f>
        <v>0</v>
      </c>
      <c r="G753" s="50"/>
    </row>
    <row r="754" s="43" customFormat="true" ht="25.5" hidden="false" customHeight="false" outlineLevel="0" collapsed="false">
      <c r="A754" s="46"/>
      <c r="B754" s="26" t="s">
        <v>444</v>
      </c>
      <c r="C754" s="38" t="s">
        <v>36</v>
      </c>
      <c r="D754" s="47" t="n">
        <v>3</v>
      </c>
      <c r="E754" s="48"/>
      <c r="F754" s="49" t="n">
        <f aca="false">+D754*E754</f>
        <v>0</v>
      </c>
      <c r="G754" s="50"/>
    </row>
    <row r="755" s="43" customFormat="true" ht="25.5" hidden="false" customHeight="false" outlineLevel="0" collapsed="false">
      <c r="A755" s="46"/>
      <c r="B755" s="26" t="s">
        <v>445</v>
      </c>
      <c r="C755" s="38" t="s">
        <v>36</v>
      </c>
      <c r="D755" s="47" t="n">
        <v>3</v>
      </c>
      <c r="E755" s="48"/>
      <c r="F755" s="49" t="n">
        <f aca="false">+D755*E755</f>
        <v>0</v>
      </c>
      <c r="G755" s="50"/>
    </row>
    <row r="756" s="43" customFormat="true" ht="51" hidden="false" customHeight="false" outlineLevel="0" collapsed="false">
      <c r="A756" s="46"/>
      <c r="B756" s="26" t="s">
        <v>446</v>
      </c>
      <c r="C756" s="38" t="s">
        <v>36</v>
      </c>
      <c r="D756" s="47" t="n">
        <v>95</v>
      </c>
      <c r="E756" s="48"/>
      <c r="F756" s="49" t="n">
        <f aca="false">+D756*E756</f>
        <v>0</v>
      </c>
      <c r="G756" s="50"/>
    </row>
    <row r="757" s="43" customFormat="true" ht="51" hidden="false" customHeight="false" outlineLevel="0" collapsed="false">
      <c r="A757" s="46"/>
      <c r="B757" s="26" t="s">
        <v>447</v>
      </c>
      <c r="C757" s="38" t="s">
        <v>36</v>
      </c>
      <c r="D757" s="47" t="n">
        <v>5</v>
      </c>
      <c r="E757" s="48"/>
      <c r="F757" s="49" t="n">
        <f aca="false">+D757*E757</f>
        <v>0</v>
      </c>
      <c r="G757" s="50"/>
    </row>
    <row r="758" s="43" customFormat="true" ht="51" hidden="false" customHeight="false" outlineLevel="0" collapsed="false">
      <c r="A758" s="46"/>
      <c r="B758" s="26" t="s">
        <v>448</v>
      </c>
      <c r="C758" s="38" t="s">
        <v>36</v>
      </c>
      <c r="D758" s="47" t="n">
        <v>35</v>
      </c>
      <c r="E758" s="48"/>
      <c r="F758" s="49" t="n">
        <f aca="false">+D758*E758</f>
        <v>0</v>
      </c>
      <c r="G758" s="50"/>
    </row>
    <row r="759" s="43" customFormat="true" ht="51" hidden="false" customHeight="false" outlineLevel="0" collapsed="false">
      <c r="A759" s="46"/>
      <c r="B759" s="26" t="s">
        <v>449</v>
      </c>
      <c r="C759" s="38" t="s">
        <v>36</v>
      </c>
      <c r="D759" s="47" t="n">
        <v>10</v>
      </c>
      <c r="E759" s="48"/>
      <c r="F759" s="49" t="n">
        <f aca="false">+D759*E759</f>
        <v>0</v>
      </c>
      <c r="G759" s="50"/>
    </row>
    <row r="760" s="43" customFormat="true" ht="51" hidden="false" customHeight="false" outlineLevel="0" collapsed="false">
      <c r="A760" s="46"/>
      <c r="B760" s="26" t="s">
        <v>450</v>
      </c>
      <c r="C760" s="38" t="s">
        <v>36</v>
      </c>
      <c r="D760" s="47" t="n">
        <v>10</v>
      </c>
      <c r="E760" s="48"/>
      <c r="F760" s="49" t="n">
        <f aca="false">+D760*E760</f>
        <v>0</v>
      </c>
      <c r="G760" s="50"/>
    </row>
    <row r="761" s="43" customFormat="true" ht="51" hidden="false" customHeight="false" outlineLevel="0" collapsed="false">
      <c r="A761" s="46"/>
      <c r="B761" s="26" t="s">
        <v>451</v>
      </c>
      <c r="C761" s="38" t="s">
        <v>36</v>
      </c>
      <c r="D761" s="47" t="n">
        <v>10</v>
      </c>
      <c r="E761" s="48"/>
      <c r="F761" s="49" t="n">
        <f aca="false">+D761*E761</f>
        <v>0</v>
      </c>
      <c r="G761" s="50"/>
    </row>
    <row r="762" s="43" customFormat="true" ht="51" hidden="false" customHeight="false" outlineLevel="0" collapsed="false">
      <c r="A762" s="46"/>
      <c r="B762" s="26" t="s">
        <v>452</v>
      </c>
      <c r="C762" s="38" t="s">
        <v>36</v>
      </c>
      <c r="D762" s="47" t="n">
        <v>2</v>
      </c>
      <c r="E762" s="48"/>
      <c r="F762" s="49" t="n">
        <f aca="false">+D762*E762</f>
        <v>0</v>
      </c>
      <c r="G762" s="50"/>
    </row>
    <row r="763" s="43" customFormat="true" ht="51" hidden="false" customHeight="false" outlineLevel="0" collapsed="false">
      <c r="A763" s="46"/>
      <c r="B763" s="26" t="s">
        <v>453</v>
      </c>
      <c r="C763" s="38" t="s">
        <v>36</v>
      </c>
      <c r="D763" s="47" t="n">
        <v>2</v>
      </c>
      <c r="E763" s="48"/>
      <c r="F763" s="49" t="n">
        <f aca="false">+D763*E763</f>
        <v>0</v>
      </c>
      <c r="G763" s="50"/>
    </row>
    <row r="764" s="43" customFormat="true" ht="12.75" hidden="false" customHeight="false" outlineLevel="0" collapsed="false">
      <c r="A764" s="46"/>
      <c r="B764" s="26" t="s">
        <v>35</v>
      </c>
      <c r="C764" s="38" t="s">
        <v>36</v>
      </c>
      <c r="D764" s="47" t="n">
        <v>1</v>
      </c>
      <c r="E764" s="48"/>
      <c r="F764" s="49" t="n">
        <f aca="false">+D764*E764</f>
        <v>0</v>
      </c>
      <c r="G764" s="50"/>
    </row>
    <row r="765" s="43" customFormat="true" ht="12.75" hidden="false" customHeight="false" outlineLevel="0" collapsed="false">
      <c r="A765" s="46"/>
      <c r="B765" s="26"/>
      <c r="C765" s="38"/>
      <c r="D765" s="47"/>
      <c r="E765" s="48"/>
      <c r="F765" s="41"/>
      <c r="G765" s="42"/>
    </row>
    <row r="766" s="43" customFormat="true" ht="25.5" hidden="false" customHeight="false" outlineLevel="0" collapsed="false">
      <c r="A766" s="45" t="n">
        <f aca="false">A749+1</f>
        <v>703</v>
      </c>
      <c r="B766" s="26" t="s">
        <v>454</v>
      </c>
      <c r="C766" s="38"/>
      <c r="D766" s="39"/>
      <c r="E766" s="40"/>
      <c r="F766" s="41"/>
      <c r="G766" s="42"/>
    </row>
    <row r="767" s="43" customFormat="true" ht="369.75" hidden="false" customHeight="false" outlineLevel="0" collapsed="false">
      <c r="A767" s="46"/>
      <c r="B767" s="26" t="s">
        <v>455</v>
      </c>
      <c r="C767" s="38"/>
      <c r="D767" s="39"/>
      <c r="E767" s="40"/>
      <c r="F767" s="41"/>
      <c r="G767" s="42"/>
    </row>
    <row r="768" s="43" customFormat="true" ht="12.75" hidden="false" customHeight="false" outlineLevel="0" collapsed="false">
      <c r="A768" s="46"/>
      <c r="B768" s="26" t="s">
        <v>35</v>
      </c>
      <c r="C768" s="38" t="s">
        <v>36</v>
      </c>
      <c r="D768" s="47" t="n">
        <v>1</v>
      </c>
      <c r="E768" s="48"/>
      <c r="F768" s="49" t="n">
        <f aca="false">+D768*E768</f>
        <v>0</v>
      </c>
      <c r="G768" s="50"/>
    </row>
    <row r="769" s="43" customFormat="true" ht="12.75" hidden="false" customHeight="false" outlineLevel="0" collapsed="false">
      <c r="A769" s="46"/>
      <c r="B769" s="26"/>
      <c r="C769" s="38"/>
      <c r="D769" s="47"/>
      <c r="E769" s="48"/>
      <c r="F769" s="41"/>
      <c r="G769" s="42"/>
    </row>
    <row r="770" s="43" customFormat="true" ht="12.75" hidden="false" customHeight="false" outlineLevel="0" collapsed="false">
      <c r="A770" s="45" t="n">
        <f aca="false">A766+1</f>
        <v>704</v>
      </c>
      <c r="B770" s="26" t="s">
        <v>456</v>
      </c>
      <c r="C770" s="38"/>
      <c r="D770" s="39"/>
      <c r="E770" s="40"/>
      <c r="F770" s="41"/>
      <c r="G770" s="42"/>
    </row>
    <row r="771" s="43" customFormat="true" ht="382.5" hidden="false" customHeight="false" outlineLevel="0" collapsed="false">
      <c r="A771" s="46"/>
      <c r="B771" s="26" t="s">
        <v>457</v>
      </c>
      <c r="C771" s="38"/>
      <c r="D771" s="39"/>
      <c r="E771" s="40"/>
      <c r="F771" s="41"/>
      <c r="G771" s="42"/>
    </row>
    <row r="772" s="43" customFormat="true" ht="12.75" hidden="false" customHeight="false" outlineLevel="0" collapsed="false">
      <c r="A772" s="46"/>
      <c r="B772" s="26" t="s">
        <v>35</v>
      </c>
      <c r="C772" s="38" t="s">
        <v>36</v>
      </c>
      <c r="D772" s="47" t="n">
        <v>2</v>
      </c>
      <c r="E772" s="48"/>
      <c r="F772" s="49" t="n">
        <f aca="false">+D772*E772</f>
        <v>0</v>
      </c>
      <c r="G772" s="50"/>
    </row>
    <row r="773" s="43" customFormat="true" ht="12.75" hidden="false" customHeight="false" outlineLevel="0" collapsed="false">
      <c r="A773" s="46"/>
      <c r="B773" s="26"/>
      <c r="C773" s="38"/>
      <c r="D773" s="47"/>
      <c r="E773" s="48"/>
      <c r="F773" s="41"/>
      <c r="G773" s="42"/>
    </row>
    <row r="774" s="43" customFormat="true" ht="25.5" hidden="false" customHeight="false" outlineLevel="0" collapsed="false">
      <c r="A774" s="45" t="n">
        <f aca="false">A770+1</f>
        <v>705</v>
      </c>
      <c r="B774" s="26" t="s">
        <v>458</v>
      </c>
      <c r="C774" s="38"/>
      <c r="D774" s="39"/>
      <c r="E774" s="40"/>
      <c r="F774" s="41"/>
      <c r="G774" s="42"/>
    </row>
    <row r="775" s="43" customFormat="true" ht="369.75" hidden="false" customHeight="false" outlineLevel="0" collapsed="false">
      <c r="A775" s="46"/>
      <c r="B775" s="26" t="s">
        <v>459</v>
      </c>
      <c r="C775" s="38"/>
      <c r="D775" s="47"/>
      <c r="E775" s="48"/>
      <c r="F775" s="49"/>
      <c r="G775" s="50"/>
    </row>
    <row r="776" s="43" customFormat="true" ht="12.75" hidden="false" customHeight="false" outlineLevel="0" collapsed="false">
      <c r="A776" s="46"/>
      <c r="B776" s="26" t="s">
        <v>35</v>
      </c>
      <c r="C776" s="38" t="s">
        <v>36</v>
      </c>
      <c r="D776" s="47" t="n">
        <v>1</v>
      </c>
      <c r="E776" s="48"/>
      <c r="F776" s="49" t="n">
        <f aca="false">+D776*E776</f>
        <v>0</v>
      </c>
      <c r="G776" s="50"/>
    </row>
    <row r="777" s="43" customFormat="true" ht="12.75" hidden="false" customHeight="false" outlineLevel="0" collapsed="false">
      <c r="A777" s="46"/>
      <c r="B777" s="26"/>
      <c r="C777" s="38"/>
      <c r="D777" s="47"/>
      <c r="E777" s="48"/>
      <c r="F777" s="41"/>
      <c r="G777" s="42"/>
    </row>
    <row r="778" s="43" customFormat="true" ht="38.25" hidden="false" customHeight="false" outlineLevel="0" collapsed="false">
      <c r="A778" s="45" t="n">
        <f aca="false">A774+1</f>
        <v>706</v>
      </c>
      <c r="B778" s="26" t="s">
        <v>460</v>
      </c>
      <c r="C778" s="38"/>
      <c r="D778" s="39"/>
      <c r="E778" s="40"/>
      <c r="F778" s="41"/>
      <c r="G778" s="42"/>
    </row>
    <row r="779" s="43" customFormat="true" ht="409.5" hidden="false" customHeight="false" outlineLevel="0" collapsed="false">
      <c r="A779" s="46"/>
      <c r="B779" s="26" t="s">
        <v>461</v>
      </c>
      <c r="C779" s="38"/>
      <c r="D779" s="47"/>
      <c r="E779" s="48"/>
      <c r="F779" s="49"/>
      <c r="G779" s="50"/>
    </row>
    <row r="780" s="43" customFormat="true" ht="12.75" hidden="false" customHeight="false" outlineLevel="0" collapsed="false">
      <c r="A780" s="46"/>
      <c r="B780" s="26" t="s">
        <v>35</v>
      </c>
      <c r="C780" s="38" t="s">
        <v>36</v>
      </c>
      <c r="D780" s="47" t="n">
        <v>1</v>
      </c>
      <c r="E780" s="48"/>
      <c r="F780" s="49" t="n">
        <f aca="false">+D780*E780</f>
        <v>0</v>
      </c>
      <c r="G780" s="50"/>
    </row>
    <row r="781" s="43" customFormat="true" ht="12.75" hidden="false" customHeight="false" outlineLevel="0" collapsed="false">
      <c r="A781" s="46"/>
      <c r="B781" s="26"/>
      <c r="C781" s="38"/>
      <c r="D781" s="47"/>
      <c r="E781" s="48"/>
      <c r="F781" s="41"/>
      <c r="G781" s="42"/>
    </row>
    <row r="782" s="43" customFormat="true" ht="38.25" hidden="false" customHeight="false" outlineLevel="0" collapsed="false">
      <c r="A782" s="45" t="n">
        <f aca="false">A778+1</f>
        <v>707</v>
      </c>
      <c r="B782" s="26" t="s">
        <v>462</v>
      </c>
      <c r="C782" s="38"/>
      <c r="D782" s="39"/>
      <c r="E782" s="40"/>
      <c r="F782" s="41"/>
      <c r="G782" s="42"/>
    </row>
    <row r="783" s="43" customFormat="true" ht="409.5" hidden="false" customHeight="false" outlineLevel="0" collapsed="false">
      <c r="A783" s="46"/>
      <c r="B783" s="26" t="s">
        <v>463</v>
      </c>
      <c r="C783" s="38"/>
      <c r="D783" s="47"/>
      <c r="E783" s="48"/>
      <c r="F783" s="49"/>
      <c r="G783" s="50"/>
    </row>
    <row r="784" s="43" customFormat="true" ht="12.75" hidden="false" customHeight="false" outlineLevel="0" collapsed="false">
      <c r="A784" s="46"/>
      <c r="B784" s="26" t="s">
        <v>35</v>
      </c>
      <c r="C784" s="38" t="s">
        <v>36</v>
      </c>
      <c r="D784" s="47" t="n">
        <v>1</v>
      </c>
      <c r="E784" s="48"/>
      <c r="F784" s="49" t="n">
        <f aca="false">+D784*E784</f>
        <v>0</v>
      </c>
      <c r="G784" s="50"/>
    </row>
    <row r="785" s="43" customFormat="true" ht="12.75" hidden="false" customHeight="false" outlineLevel="0" collapsed="false">
      <c r="A785" s="46"/>
      <c r="B785" s="26"/>
      <c r="C785" s="38"/>
      <c r="D785" s="47"/>
      <c r="E785" s="48"/>
      <c r="F785" s="41"/>
      <c r="G785" s="42"/>
    </row>
    <row r="786" s="43" customFormat="true" ht="25.5" hidden="false" customHeight="false" outlineLevel="0" collapsed="false">
      <c r="A786" s="45" t="n">
        <f aca="false">A782+1</f>
        <v>708</v>
      </c>
      <c r="B786" s="26" t="s">
        <v>464</v>
      </c>
      <c r="C786" s="38"/>
      <c r="D786" s="39"/>
      <c r="E786" s="40"/>
      <c r="F786" s="41"/>
      <c r="G786" s="42"/>
    </row>
    <row r="787" s="43" customFormat="true" ht="395.25" hidden="false" customHeight="false" outlineLevel="0" collapsed="false">
      <c r="A787" s="46"/>
      <c r="B787" s="26" t="s">
        <v>465</v>
      </c>
      <c r="C787" s="38"/>
      <c r="D787" s="47"/>
      <c r="E787" s="48"/>
      <c r="F787" s="49"/>
      <c r="G787" s="50"/>
    </row>
    <row r="788" s="43" customFormat="true" ht="12.75" hidden="false" customHeight="false" outlineLevel="0" collapsed="false">
      <c r="A788" s="46"/>
      <c r="B788" s="26" t="s">
        <v>35</v>
      </c>
      <c r="C788" s="38" t="s">
        <v>36</v>
      </c>
      <c r="D788" s="47" t="n">
        <v>1</v>
      </c>
      <c r="E788" s="48"/>
      <c r="F788" s="49" t="n">
        <f aca="false">+D788*E788</f>
        <v>0</v>
      </c>
      <c r="G788" s="50"/>
    </row>
    <row r="789" s="43" customFormat="true" ht="12.75" hidden="false" customHeight="false" outlineLevel="0" collapsed="false">
      <c r="A789" s="46"/>
      <c r="B789" s="26"/>
      <c r="C789" s="38"/>
      <c r="D789" s="47"/>
      <c r="E789" s="48"/>
      <c r="F789" s="41"/>
      <c r="G789" s="42"/>
    </row>
    <row r="790" s="43" customFormat="true" ht="12.75" hidden="false" customHeight="false" outlineLevel="0" collapsed="false">
      <c r="A790" s="45" t="n">
        <f aca="false">A786+1</f>
        <v>709</v>
      </c>
      <c r="B790" s="26" t="s">
        <v>466</v>
      </c>
      <c r="C790" s="38"/>
      <c r="D790" s="39"/>
      <c r="E790" s="40"/>
      <c r="F790" s="41"/>
      <c r="G790" s="42"/>
    </row>
    <row r="791" s="43" customFormat="true" ht="408" hidden="false" customHeight="false" outlineLevel="0" collapsed="false">
      <c r="A791" s="46"/>
      <c r="B791" s="26" t="s">
        <v>467</v>
      </c>
      <c r="C791" s="38"/>
      <c r="D791" s="47"/>
      <c r="E791" s="48"/>
      <c r="F791" s="49"/>
      <c r="G791" s="50"/>
    </row>
    <row r="792" s="43" customFormat="true" ht="12.75" hidden="false" customHeight="false" outlineLevel="0" collapsed="false">
      <c r="A792" s="46"/>
      <c r="B792" s="26" t="s">
        <v>35</v>
      </c>
      <c r="C792" s="38" t="s">
        <v>36</v>
      </c>
      <c r="D792" s="47" t="n">
        <v>3</v>
      </c>
      <c r="E792" s="48"/>
      <c r="F792" s="49" t="n">
        <f aca="false">+D792*E792</f>
        <v>0</v>
      </c>
      <c r="G792" s="50"/>
    </row>
    <row r="793" s="43" customFormat="true" ht="12.75" hidden="false" customHeight="false" outlineLevel="0" collapsed="false">
      <c r="A793" s="46"/>
      <c r="B793" s="26"/>
      <c r="C793" s="38"/>
      <c r="D793" s="47"/>
      <c r="E793" s="48"/>
      <c r="F793" s="41"/>
      <c r="G793" s="42"/>
    </row>
    <row r="794" s="43" customFormat="true" ht="12.75" hidden="false" customHeight="false" outlineLevel="0" collapsed="false">
      <c r="A794" s="45" t="n">
        <f aca="false">A790+1</f>
        <v>710</v>
      </c>
      <c r="B794" s="26" t="s">
        <v>468</v>
      </c>
      <c r="C794" s="38"/>
      <c r="D794" s="39"/>
      <c r="E794" s="40"/>
      <c r="F794" s="41"/>
      <c r="G794" s="42"/>
    </row>
    <row r="795" s="43" customFormat="true" ht="408" hidden="false" customHeight="false" outlineLevel="0" collapsed="false">
      <c r="A795" s="46"/>
      <c r="B795" s="26" t="s">
        <v>469</v>
      </c>
      <c r="C795" s="38"/>
      <c r="D795" s="47"/>
      <c r="E795" s="48"/>
      <c r="F795" s="49"/>
      <c r="G795" s="50"/>
    </row>
    <row r="796" s="43" customFormat="true" ht="12.75" hidden="false" customHeight="false" outlineLevel="0" collapsed="false">
      <c r="A796" s="46"/>
      <c r="B796" s="26" t="s">
        <v>35</v>
      </c>
      <c r="C796" s="38" t="s">
        <v>36</v>
      </c>
      <c r="D796" s="47" t="n">
        <v>1</v>
      </c>
      <c r="E796" s="48"/>
      <c r="F796" s="49" t="n">
        <f aca="false">+D796*E796</f>
        <v>0</v>
      </c>
      <c r="G796" s="50"/>
    </row>
    <row r="797" s="43" customFormat="true" ht="12.75" hidden="false" customHeight="false" outlineLevel="0" collapsed="false">
      <c r="A797" s="46"/>
      <c r="B797" s="26"/>
      <c r="C797" s="38"/>
      <c r="D797" s="47"/>
      <c r="E797" s="48"/>
      <c r="F797" s="41"/>
      <c r="G797" s="42"/>
    </row>
    <row r="798" s="43" customFormat="true" ht="25.5" hidden="false" customHeight="false" outlineLevel="0" collapsed="false">
      <c r="A798" s="45" t="n">
        <f aca="false">A794+1</f>
        <v>711</v>
      </c>
      <c r="B798" s="26" t="s">
        <v>470</v>
      </c>
      <c r="C798" s="38"/>
      <c r="D798" s="39"/>
      <c r="E798" s="40"/>
      <c r="F798" s="41"/>
      <c r="G798" s="42"/>
    </row>
    <row r="799" s="43" customFormat="true" ht="357" hidden="false" customHeight="false" outlineLevel="0" collapsed="false">
      <c r="A799" s="46"/>
      <c r="B799" s="26" t="s">
        <v>471</v>
      </c>
      <c r="C799" s="38"/>
      <c r="D799" s="47"/>
      <c r="E799" s="48"/>
      <c r="F799" s="49"/>
      <c r="G799" s="50"/>
    </row>
    <row r="800" s="43" customFormat="true" ht="12.75" hidden="false" customHeight="false" outlineLevel="0" collapsed="false">
      <c r="A800" s="46"/>
      <c r="B800" s="26" t="s">
        <v>35</v>
      </c>
      <c r="C800" s="38" t="s">
        <v>36</v>
      </c>
      <c r="D800" s="47" t="n">
        <v>1</v>
      </c>
      <c r="E800" s="48"/>
      <c r="F800" s="49" t="n">
        <f aca="false">+D800*E800</f>
        <v>0</v>
      </c>
      <c r="G800" s="50"/>
    </row>
    <row r="801" s="43" customFormat="true" ht="12.75" hidden="false" customHeight="false" outlineLevel="0" collapsed="false">
      <c r="A801" s="46"/>
      <c r="B801" s="26"/>
      <c r="C801" s="38"/>
      <c r="D801" s="47"/>
      <c r="E801" s="48"/>
      <c r="F801" s="41"/>
      <c r="G801" s="42"/>
    </row>
    <row r="802" s="43" customFormat="true" ht="25.5" hidden="false" customHeight="false" outlineLevel="0" collapsed="false">
      <c r="A802" s="45" t="n">
        <f aca="false">A798+1</f>
        <v>712</v>
      </c>
      <c r="B802" s="26" t="s">
        <v>472</v>
      </c>
      <c r="C802" s="38"/>
      <c r="D802" s="39"/>
      <c r="E802" s="40"/>
      <c r="F802" s="41"/>
      <c r="G802" s="42"/>
    </row>
    <row r="803" s="43" customFormat="true" ht="293.25" hidden="false" customHeight="false" outlineLevel="0" collapsed="false">
      <c r="A803" s="46"/>
      <c r="B803" s="26" t="s">
        <v>473</v>
      </c>
      <c r="C803" s="38"/>
      <c r="D803" s="47"/>
      <c r="E803" s="48"/>
      <c r="F803" s="49"/>
      <c r="G803" s="50"/>
    </row>
    <row r="804" s="43" customFormat="true" ht="12.75" hidden="false" customHeight="false" outlineLevel="0" collapsed="false">
      <c r="A804" s="46"/>
      <c r="B804" s="26" t="s">
        <v>35</v>
      </c>
      <c r="C804" s="38" t="s">
        <v>36</v>
      </c>
      <c r="D804" s="47" t="n">
        <v>1</v>
      </c>
      <c r="E804" s="48"/>
      <c r="F804" s="49" t="n">
        <f aca="false">+D804*E804</f>
        <v>0</v>
      </c>
      <c r="G804" s="50"/>
    </row>
    <row r="805" s="43" customFormat="true" ht="12.75" hidden="false" customHeight="false" outlineLevel="0" collapsed="false">
      <c r="A805" s="46"/>
      <c r="B805" s="26"/>
      <c r="C805" s="38"/>
      <c r="D805" s="47"/>
      <c r="E805" s="48"/>
      <c r="F805" s="41"/>
      <c r="G805" s="42"/>
    </row>
    <row r="806" s="43" customFormat="true" ht="12.75" hidden="false" customHeight="false" outlineLevel="0" collapsed="false">
      <c r="A806" s="45" t="n">
        <f aca="false">A802+1</f>
        <v>713</v>
      </c>
      <c r="B806" s="26" t="s">
        <v>474</v>
      </c>
      <c r="C806" s="38"/>
      <c r="D806" s="39"/>
      <c r="E806" s="40"/>
      <c r="F806" s="41"/>
      <c r="G806" s="42"/>
    </row>
    <row r="807" s="43" customFormat="true" ht="369.75" hidden="false" customHeight="false" outlineLevel="0" collapsed="false">
      <c r="A807" s="46"/>
      <c r="B807" s="26" t="s">
        <v>475</v>
      </c>
      <c r="C807" s="38"/>
      <c r="D807" s="47"/>
      <c r="E807" s="48"/>
      <c r="F807" s="49"/>
      <c r="G807" s="50"/>
    </row>
    <row r="808" s="43" customFormat="true" ht="12.75" hidden="false" customHeight="false" outlineLevel="0" collapsed="false">
      <c r="A808" s="46"/>
      <c r="B808" s="26" t="s">
        <v>35</v>
      </c>
      <c r="C808" s="38" t="s">
        <v>36</v>
      </c>
      <c r="D808" s="47" t="n">
        <v>3</v>
      </c>
      <c r="E808" s="48"/>
      <c r="F808" s="49" t="n">
        <f aca="false">+D808*E808</f>
        <v>0</v>
      </c>
      <c r="G808" s="50"/>
    </row>
    <row r="809" s="43" customFormat="true" ht="12.75" hidden="false" customHeight="false" outlineLevel="0" collapsed="false">
      <c r="A809" s="46"/>
      <c r="B809" s="26"/>
      <c r="C809" s="38"/>
      <c r="D809" s="47"/>
      <c r="E809" s="48"/>
      <c r="F809" s="41"/>
      <c r="G809" s="42"/>
    </row>
    <row r="810" s="43" customFormat="true" ht="12.75" hidden="false" customHeight="false" outlineLevel="0" collapsed="false">
      <c r="A810" s="45" t="n">
        <f aca="false">A806+1</f>
        <v>714</v>
      </c>
      <c r="B810" s="26" t="s">
        <v>476</v>
      </c>
      <c r="C810" s="38"/>
      <c r="D810" s="39"/>
      <c r="E810" s="40"/>
      <c r="F810" s="41"/>
      <c r="G810" s="42"/>
    </row>
    <row r="811" s="43" customFormat="true" ht="409.5" hidden="false" customHeight="false" outlineLevel="0" collapsed="false">
      <c r="A811" s="46"/>
      <c r="B811" s="26" t="s">
        <v>477</v>
      </c>
      <c r="C811" s="38"/>
      <c r="D811" s="47"/>
      <c r="E811" s="48"/>
      <c r="F811" s="49"/>
      <c r="G811" s="50"/>
    </row>
    <row r="812" s="43" customFormat="true" ht="12.75" hidden="false" customHeight="false" outlineLevel="0" collapsed="false">
      <c r="A812" s="46"/>
      <c r="B812" s="26" t="s">
        <v>35</v>
      </c>
      <c r="C812" s="38" t="s">
        <v>36</v>
      </c>
      <c r="D812" s="47" t="n">
        <v>1</v>
      </c>
      <c r="E812" s="48"/>
      <c r="F812" s="49" t="n">
        <f aca="false">+D812*E812</f>
        <v>0</v>
      </c>
      <c r="G812" s="50"/>
    </row>
    <row r="813" s="43" customFormat="true" ht="12.75" hidden="false" customHeight="false" outlineLevel="0" collapsed="false">
      <c r="A813" s="46"/>
      <c r="B813" s="26"/>
      <c r="C813" s="38"/>
      <c r="D813" s="47"/>
      <c r="E813" s="48"/>
      <c r="F813" s="41"/>
      <c r="G813" s="42"/>
    </row>
    <row r="814" s="43" customFormat="true" ht="25.5" hidden="false" customHeight="false" outlineLevel="0" collapsed="false">
      <c r="A814" s="45" t="n">
        <f aca="false">A810+1</f>
        <v>715</v>
      </c>
      <c r="B814" s="26" t="s">
        <v>478</v>
      </c>
      <c r="C814" s="38"/>
      <c r="D814" s="39"/>
      <c r="E814" s="40"/>
      <c r="F814" s="41"/>
      <c r="G814" s="42"/>
    </row>
    <row r="815" s="43" customFormat="true" ht="408" hidden="false" customHeight="false" outlineLevel="0" collapsed="false">
      <c r="A815" s="46"/>
      <c r="B815" s="26" t="s">
        <v>479</v>
      </c>
      <c r="C815" s="38"/>
      <c r="D815" s="47"/>
      <c r="E815" s="48"/>
      <c r="F815" s="49"/>
      <c r="G815" s="50"/>
    </row>
    <row r="816" s="43" customFormat="true" ht="12.75" hidden="false" customHeight="false" outlineLevel="0" collapsed="false">
      <c r="A816" s="46"/>
      <c r="B816" s="26" t="s">
        <v>35</v>
      </c>
      <c r="C816" s="38" t="s">
        <v>36</v>
      </c>
      <c r="D816" s="47" t="n">
        <v>1</v>
      </c>
      <c r="E816" s="48"/>
      <c r="F816" s="49" t="n">
        <f aca="false">+D816*E816</f>
        <v>0</v>
      </c>
      <c r="G816" s="50"/>
    </row>
    <row r="817" s="43" customFormat="true" ht="12.75" hidden="false" customHeight="false" outlineLevel="0" collapsed="false">
      <c r="A817" s="46"/>
      <c r="B817" s="26"/>
      <c r="C817" s="38"/>
      <c r="D817" s="47"/>
      <c r="E817" s="48"/>
      <c r="F817" s="41"/>
      <c r="G817" s="42"/>
    </row>
    <row r="818" s="43" customFormat="true" ht="12.75" hidden="false" customHeight="false" outlineLevel="0" collapsed="false">
      <c r="A818" s="45" t="n">
        <f aca="false">A814+1</f>
        <v>716</v>
      </c>
      <c r="B818" s="26" t="s">
        <v>480</v>
      </c>
      <c r="C818" s="38"/>
      <c r="D818" s="39"/>
      <c r="E818" s="40"/>
      <c r="F818" s="41"/>
      <c r="G818" s="42"/>
    </row>
    <row r="819" s="43" customFormat="true" ht="409.5" hidden="false" customHeight="false" outlineLevel="0" collapsed="false">
      <c r="A819" s="46"/>
      <c r="B819" s="26" t="s">
        <v>481</v>
      </c>
      <c r="C819" s="38"/>
      <c r="D819" s="47"/>
      <c r="E819" s="48"/>
      <c r="F819" s="49"/>
      <c r="G819" s="50"/>
    </row>
    <row r="820" s="43" customFormat="true" ht="12.75" hidden="false" customHeight="false" outlineLevel="0" collapsed="false">
      <c r="A820" s="46"/>
      <c r="B820" s="26" t="s">
        <v>35</v>
      </c>
      <c r="C820" s="38" t="s">
        <v>36</v>
      </c>
      <c r="D820" s="47" t="n">
        <v>1</v>
      </c>
      <c r="E820" s="48"/>
      <c r="F820" s="49" t="n">
        <f aca="false">+D820*E820</f>
        <v>0</v>
      </c>
      <c r="G820" s="50"/>
    </row>
    <row r="821" s="43" customFormat="true" ht="12.75" hidden="false" customHeight="false" outlineLevel="0" collapsed="false">
      <c r="A821" s="46"/>
      <c r="B821" s="26"/>
      <c r="C821" s="38"/>
      <c r="D821" s="47"/>
      <c r="E821" s="48"/>
      <c r="F821" s="41"/>
      <c r="G821" s="42"/>
    </row>
    <row r="822" s="43" customFormat="true" ht="12.75" hidden="false" customHeight="false" outlineLevel="0" collapsed="false">
      <c r="A822" s="45" t="n">
        <f aca="false">A818+1</f>
        <v>717</v>
      </c>
      <c r="B822" s="26" t="s">
        <v>482</v>
      </c>
      <c r="C822" s="38"/>
      <c r="D822" s="39"/>
      <c r="E822" s="40"/>
      <c r="F822" s="41"/>
      <c r="G822" s="42"/>
    </row>
    <row r="823" s="43" customFormat="true" ht="140.25" hidden="false" customHeight="false" outlineLevel="0" collapsed="false">
      <c r="A823" s="46"/>
      <c r="B823" s="26" t="s">
        <v>483</v>
      </c>
      <c r="C823" s="38"/>
      <c r="D823" s="47"/>
      <c r="E823" s="48"/>
      <c r="F823" s="49"/>
      <c r="G823" s="50"/>
    </row>
    <row r="824" s="43" customFormat="true" ht="12.75" hidden="false" customHeight="false" outlineLevel="0" collapsed="false">
      <c r="A824" s="46"/>
      <c r="B824" s="26" t="s">
        <v>35</v>
      </c>
      <c r="C824" s="38" t="s">
        <v>36</v>
      </c>
      <c r="D824" s="47" t="n">
        <v>1</v>
      </c>
      <c r="E824" s="48"/>
      <c r="F824" s="49" t="n">
        <f aca="false">+D824*E824</f>
        <v>0</v>
      </c>
      <c r="G824" s="50"/>
    </row>
    <row r="825" s="43" customFormat="true" ht="12.75" hidden="false" customHeight="false" outlineLevel="0" collapsed="false">
      <c r="A825" s="46"/>
      <c r="B825" s="26"/>
      <c r="C825" s="38"/>
      <c r="D825" s="47"/>
      <c r="E825" s="48"/>
      <c r="F825" s="41"/>
      <c r="G825" s="42"/>
    </row>
    <row r="826" s="43" customFormat="true" ht="25.5" hidden="false" customHeight="false" outlineLevel="0" collapsed="false">
      <c r="A826" s="45" t="n">
        <f aca="false">A822+1</f>
        <v>718</v>
      </c>
      <c r="B826" s="26" t="s">
        <v>484</v>
      </c>
      <c r="C826" s="38"/>
      <c r="D826" s="39"/>
      <c r="E826" s="40"/>
      <c r="F826" s="41"/>
      <c r="G826" s="42"/>
    </row>
    <row r="827" s="43" customFormat="true" ht="408" hidden="false" customHeight="false" outlineLevel="0" collapsed="false">
      <c r="A827" s="46"/>
      <c r="B827" s="26" t="s">
        <v>485</v>
      </c>
      <c r="C827" s="38"/>
      <c r="D827" s="47"/>
      <c r="E827" s="48"/>
      <c r="F827" s="49"/>
      <c r="G827" s="50"/>
    </row>
    <row r="828" s="43" customFormat="true" ht="12.75" hidden="false" customHeight="false" outlineLevel="0" collapsed="false">
      <c r="A828" s="46"/>
      <c r="B828" s="26" t="s">
        <v>35</v>
      </c>
      <c r="C828" s="38" t="s">
        <v>36</v>
      </c>
      <c r="D828" s="47" t="n">
        <v>1</v>
      </c>
      <c r="E828" s="48"/>
      <c r="F828" s="49" t="n">
        <f aca="false">+D828*E828</f>
        <v>0</v>
      </c>
      <c r="G828" s="50"/>
    </row>
    <row r="829" s="43" customFormat="true" ht="12.75" hidden="false" customHeight="false" outlineLevel="0" collapsed="false">
      <c r="A829" s="46"/>
      <c r="B829" s="26"/>
      <c r="C829" s="38"/>
      <c r="D829" s="47"/>
      <c r="E829" s="48"/>
      <c r="F829" s="41"/>
      <c r="G829" s="42"/>
    </row>
    <row r="830" s="43" customFormat="true" ht="25.5" hidden="false" customHeight="false" outlineLevel="0" collapsed="false">
      <c r="A830" s="45" t="n">
        <f aca="false">A826+1</f>
        <v>719</v>
      </c>
      <c r="B830" s="26" t="s">
        <v>486</v>
      </c>
      <c r="C830" s="38"/>
      <c r="D830" s="39"/>
      <c r="E830" s="40"/>
      <c r="F830" s="41"/>
      <c r="G830" s="42"/>
    </row>
    <row r="831" s="43" customFormat="true" ht="344.25" hidden="false" customHeight="false" outlineLevel="0" collapsed="false">
      <c r="A831" s="46"/>
      <c r="B831" s="26" t="s">
        <v>487</v>
      </c>
      <c r="C831" s="38"/>
      <c r="D831" s="47"/>
      <c r="E831" s="48"/>
      <c r="F831" s="49"/>
      <c r="G831" s="50"/>
    </row>
    <row r="832" s="43" customFormat="true" ht="12.75" hidden="false" customHeight="false" outlineLevel="0" collapsed="false">
      <c r="A832" s="46"/>
      <c r="B832" s="26" t="s">
        <v>35</v>
      </c>
      <c r="C832" s="38" t="s">
        <v>36</v>
      </c>
      <c r="D832" s="47" t="n">
        <v>1</v>
      </c>
      <c r="E832" s="48"/>
      <c r="F832" s="49" t="n">
        <f aca="false">+D832*E832</f>
        <v>0</v>
      </c>
      <c r="G832" s="50"/>
    </row>
    <row r="833" s="43" customFormat="true" ht="12.75" hidden="false" customHeight="false" outlineLevel="0" collapsed="false">
      <c r="A833" s="46"/>
      <c r="B833" s="26"/>
      <c r="C833" s="38"/>
      <c r="D833" s="47"/>
      <c r="E833" s="48"/>
      <c r="F833" s="41"/>
      <c r="G833" s="42"/>
    </row>
    <row r="834" s="43" customFormat="true" ht="25.5" hidden="false" customHeight="false" outlineLevel="0" collapsed="false">
      <c r="A834" s="45" t="n">
        <f aca="false">A830+1</f>
        <v>720</v>
      </c>
      <c r="B834" s="26" t="s">
        <v>488</v>
      </c>
      <c r="C834" s="38"/>
      <c r="D834" s="39"/>
      <c r="E834" s="40"/>
      <c r="F834" s="41"/>
      <c r="G834" s="42"/>
    </row>
    <row r="835" s="43" customFormat="true" ht="344.25" hidden="false" customHeight="false" outlineLevel="0" collapsed="false">
      <c r="A835" s="46"/>
      <c r="B835" s="26" t="s">
        <v>489</v>
      </c>
      <c r="C835" s="38"/>
      <c r="D835" s="47"/>
      <c r="E835" s="48"/>
      <c r="F835" s="49"/>
      <c r="G835" s="50"/>
    </row>
    <row r="836" s="43" customFormat="true" ht="12.75" hidden="false" customHeight="false" outlineLevel="0" collapsed="false">
      <c r="A836" s="46"/>
      <c r="B836" s="26" t="s">
        <v>35</v>
      </c>
      <c r="C836" s="38" t="s">
        <v>36</v>
      </c>
      <c r="D836" s="47" t="n">
        <v>1</v>
      </c>
      <c r="E836" s="48"/>
      <c r="F836" s="49" t="n">
        <f aca="false">+D836*E836</f>
        <v>0</v>
      </c>
      <c r="G836" s="50"/>
    </row>
    <row r="837" s="43" customFormat="true" ht="12.75" hidden="false" customHeight="false" outlineLevel="0" collapsed="false">
      <c r="A837" s="46"/>
      <c r="B837" s="26"/>
      <c r="C837" s="38"/>
      <c r="D837" s="47"/>
      <c r="E837" s="48"/>
      <c r="F837" s="41"/>
      <c r="G837" s="42"/>
    </row>
    <row r="838" s="43" customFormat="true" ht="25.5" hidden="false" customHeight="false" outlineLevel="0" collapsed="false">
      <c r="A838" s="45" t="n">
        <f aca="false">A834+1</f>
        <v>721</v>
      </c>
      <c r="B838" s="26" t="s">
        <v>490</v>
      </c>
      <c r="C838" s="38"/>
      <c r="D838" s="39"/>
      <c r="E838" s="40"/>
      <c r="F838" s="41"/>
      <c r="G838" s="42"/>
    </row>
    <row r="839" s="43" customFormat="true" ht="382.5" hidden="false" customHeight="false" outlineLevel="0" collapsed="false">
      <c r="A839" s="46"/>
      <c r="B839" s="26" t="s">
        <v>491</v>
      </c>
      <c r="C839" s="38"/>
      <c r="D839" s="47"/>
      <c r="E839" s="48"/>
      <c r="F839" s="49"/>
      <c r="G839" s="50"/>
    </row>
    <row r="840" s="43" customFormat="true" ht="12.75" hidden="false" customHeight="false" outlineLevel="0" collapsed="false">
      <c r="A840" s="46"/>
      <c r="B840" s="26" t="s">
        <v>35</v>
      </c>
      <c r="C840" s="38" t="s">
        <v>36</v>
      </c>
      <c r="D840" s="47" t="n">
        <v>1</v>
      </c>
      <c r="E840" s="48"/>
      <c r="F840" s="49" t="n">
        <f aca="false">+D840*E840</f>
        <v>0</v>
      </c>
      <c r="G840" s="50"/>
    </row>
    <row r="841" s="43" customFormat="true" ht="12.75" hidden="false" customHeight="false" outlineLevel="0" collapsed="false">
      <c r="A841" s="46"/>
      <c r="B841" s="26"/>
      <c r="C841" s="38"/>
      <c r="D841" s="47"/>
      <c r="E841" s="48"/>
      <c r="F841" s="41"/>
      <c r="G841" s="42"/>
    </row>
    <row r="842" s="43" customFormat="true" ht="12.75" hidden="false" customHeight="false" outlineLevel="0" collapsed="false">
      <c r="A842" s="45" t="n">
        <f aca="false">A838+1</f>
        <v>722</v>
      </c>
      <c r="B842" s="26" t="s">
        <v>492</v>
      </c>
      <c r="C842" s="38"/>
      <c r="D842" s="39"/>
      <c r="E842" s="40"/>
      <c r="F842" s="41"/>
      <c r="G842" s="42"/>
    </row>
    <row r="843" s="43" customFormat="true" ht="267.75" hidden="false" customHeight="false" outlineLevel="0" collapsed="false">
      <c r="A843" s="46"/>
      <c r="B843" s="26" t="s">
        <v>493</v>
      </c>
      <c r="C843" s="38"/>
      <c r="D843" s="47"/>
      <c r="E843" s="48"/>
      <c r="F843" s="49"/>
      <c r="G843" s="50"/>
    </row>
    <row r="844" s="43" customFormat="true" ht="12.75" hidden="false" customHeight="false" outlineLevel="0" collapsed="false">
      <c r="A844" s="46"/>
      <c r="B844" s="26" t="s">
        <v>35</v>
      </c>
      <c r="C844" s="38" t="s">
        <v>36</v>
      </c>
      <c r="D844" s="47" t="n">
        <v>48</v>
      </c>
      <c r="E844" s="48"/>
      <c r="F844" s="49" t="n">
        <f aca="false">+D844*E844</f>
        <v>0</v>
      </c>
      <c r="G844" s="50"/>
    </row>
    <row r="845" s="43" customFormat="true" ht="12.75" hidden="false" customHeight="false" outlineLevel="0" collapsed="false">
      <c r="A845" s="46"/>
      <c r="B845" s="26"/>
      <c r="C845" s="38"/>
      <c r="D845" s="47"/>
      <c r="E845" s="48"/>
      <c r="F845" s="41"/>
      <c r="G845" s="42"/>
    </row>
    <row r="846" s="43" customFormat="true" ht="12.75" hidden="false" customHeight="false" outlineLevel="0" collapsed="false">
      <c r="A846" s="45" t="n">
        <f aca="false">A842+1</f>
        <v>723</v>
      </c>
      <c r="B846" s="26" t="s">
        <v>494</v>
      </c>
      <c r="C846" s="38"/>
      <c r="D846" s="39"/>
      <c r="E846" s="40"/>
      <c r="F846" s="41"/>
      <c r="G846" s="42"/>
    </row>
    <row r="847" s="43" customFormat="true" ht="242.25" hidden="false" customHeight="false" outlineLevel="0" collapsed="false">
      <c r="A847" s="46"/>
      <c r="B847" s="26" t="s">
        <v>495</v>
      </c>
      <c r="C847" s="38"/>
      <c r="D847" s="47"/>
      <c r="E847" s="48"/>
      <c r="F847" s="49"/>
      <c r="G847" s="50"/>
    </row>
    <row r="848" s="43" customFormat="true" ht="12.75" hidden="false" customHeight="false" outlineLevel="0" collapsed="false">
      <c r="A848" s="46"/>
      <c r="B848" s="26" t="s">
        <v>35</v>
      </c>
      <c r="C848" s="38" t="s">
        <v>36</v>
      </c>
      <c r="D848" s="47" t="n">
        <v>16</v>
      </c>
      <c r="E848" s="48"/>
      <c r="F848" s="49" t="n">
        <f aca="false">+D848*E848</f>
        <v>0</v>
      </c>
      <c r="G848" s="50"/>
    </row>
    <row r="849" s="43" customFormat="true" ht="12.75" hidden="false" customHeight="false" outlineLevel="0" collapsed="false">
      <c r="A849" s="46"/>
      <c r="B849" s="26"/>
      <c r="C849" s="38"/>
      <c r="D849" s="47"/>
      <c r="E849" s="48"/>
      <c r="F849" s="41"/>
      <c r="G849" s="42"/>
    </row>
    <row r="850" s="43" customFormat="true" ht="12.75" hidden="false" customHeight="false" outlineLevel="0" collapsed="false">
      <c r="A850" s="45" t="n">
        <f aca="false">A846+1</f>
        <v>724</v>
      </c>
      <c r="B850" s="26" t="s">
        <v>496</v>
      </c>
      <c r="C850" s="38"/>
      <c r="D850" s="39"/>
      <c r="E850" s="40"/>
      <c r="F850" s="41"/>
      <c r="G850" s="42"/>
    </row>
    <row r="851" s="43" customFormat="true" ht="229.5" hidden="false" customHeight="false" outlineLevel="0" collapsed="false">
      <c r="A851" s="46"/>
      <c r="B851" s="26" t="s">
        <v>497</v>
      </c>
      <c r="C851" s="38"/>
      <c r="D851" s="47"/>
      <c r="E851" s="48"/>
      <c r="F851" s="49"/>
      <c r="G851" s="50"/>
    </row>
    <row r="852" s="43" customFormat="true" ht="12.75" hidden="false" customHeight="false" outlineLevel="0" collapsed="false">
      <c r="A852" s="46"/>
      <c r="B852" s="26" t="s">
        <v>35</v>
      </c>
      <c r="C852" s="38" t="s">
        <v>36</v>
      </c>
      <c r="D852" s="47" t="n">
        <v>13</v>
      </c>
      <c r="E852" s="48"/>
      <c r="F852" s="49" t="n">
        <f aca="false">+D852*E852</f>
        <v>0</v>
      </c>
      <c r="G852" s="50"/>
    </row>
    <row r="853" s="43" customFormat="true" ht="12.75" hidden="false" customHeight="false" outlineLevel="0" collapsed="false">
      <c r="A853" s="46"/>
      <c r="B853" s="26"/>
      <c r="C853" s="38"/>
      <c r="D853" s="47"/>
      <c r="E853" s="48"/>
      <c r="F853" s="41"/>
      <c r="G853" s="42"/>
    </row>
    <row r="854" s="43" customFormat="true" ht="12.75" hidden="false" customHeight="false" outlineLevel="0" collapsed="false">
      <c r="A854" s="45" t="n">
        <f aca="false">A850+1</f>
        <v>725</v>
      </c>
      <c r="B854" s="26" t="s">
        <v>498</v>
      </c>
      <c r="C854" s="38"/>
      <c r="D854" s="39"/>
      <c r="E854" s="40"/>
      <c r="F854" s="41"/>
      <c r="G854" s="42"/>
    </row>
    <row r="855" s="43" customFormat="true" ht="229.5" hidden="false" customHeight="false" outlineLevel="0" collapsed="false">
      <c r="A855" s="46"/>
      <c r="B855" s="26" t="s">
        <v>499</v>
      </c>
      <c r="C855" s="38"/>
      <c r="D855" s="47"/>
      <c r="E855" s="48"/>
      <c r="F855" s="49"/>
      <c r="G855" s="50"/>
    </row>
    <row r="856" s="43" customFormat="true" ht="12.75" hidden="false" customHeight="false" outlineLevel="0" collapsed="false">
      <c r="A856" s="46"/>
      <c r="B856" s="26" t="s">
        <v>35</v>
      </c>
      <c r="C856" s="38" t="s">
        <v>36</v>
      </c>
      <c r="D856" s="47" t="n">
        <v>2</v>
      </c>
      <c r="E856" s="48"/>
      <c r="F856" s="49" t="n">
        <f aca="false">+D856*E856</f>
        <v>0</v>
      </c>
      <c r="G856" s="50"/>
    </row>
    <row r="857" s="43" customFormat="true" ht="12.75" hidden="false" customHeight="false" outlineLevel="0" collapsed="false">
      <c r="A857" s="46"/>
      <c r="B857" s="26"/>
      <c r="C857" s="38"/>
      <c r="D857" s="47"/>
      <c r="E857" s="48"/>
      <c r="F857" s="41"/>
      <c r="G857" s="42"/>
    </row>
    <row r="858" s="43" customFormat="true" ht="12.75" hidden="false" customHeight="false" outlineLevel="0" collapsed="false">
      <c r="A858" s="45" t="n">
        <f aca="false">A846+1</f>
        <v>724</v>
      </c>
      <c r="B858" s="26" t="s">
        <v>500</v>
      </c>
      <c r="C858" s="38"/>
      <c r="D858" s="39"/>
      <c r="E858" s="40"/>
      <c r="F858" s="41"/>
      <c r="G858" s="42"/>
    </row>
    <row r="859" s="43" customFormat="true" ht="255" hidden="false" customHeight="false" outlineLevel="0" collapsed="false">
      <c r="A859" s="46"/>
      <c r="B859" s="26" t="s">
        <v>501</v>
      </c>
      <c r="C859" s="38"/>
      <c r="D859" s="47"/>
      <c r="E859" s="48"/>
      <c r="F859" s="49"/>
      <c r="G859" s="50"/>
    </row>
    <row r="860" s="43" customFormat="true" ht="12.75" hidden="false" customHeight="false" outlineLevel="0" collapsed="false">
      <c r="A860" s="46"/>
      <c r="B860" s="26" t="s">
        <v>35</v>
      </c>
      <c r="C860" s="38" t="s">
        <v>36</v>
      </c>
      <c r="D860" s="47" t="n">
        <v>9</v>
      </c>
      <c r="E860" s="48"/>
      <c r="F860" s="49" t="n">
        <f aca="false">+D860*E860</f>
        <v>0</v>
      </c>
      <c r="G860" s="50"/>
    </row>
    <row r="861" s="43" customFormat="true" ht="12.75" hidden="false" customHeight="false" outlineLevel="0" collapsed="false">
      <c r="A861" s="46"/>
      <c r="B861" s="26"/>
      <c r="C861" s="38"/>
      <c r="D861" s="47"/>
      <c r="E861" s="48"/>
      <c r="F861" s="41"/>
      <c r="G861" s="42"/>
    </row>
    <row r="862" s="43" customFormat="true" ht="12.75" hidden="false" customHeight="false" outlineLevel="0" collapsed="false">
      <c r="A862" s="45" t="n">
        <f aca="false">A858+1</f>
        <v>725</v>
      </c>
      <c r="B862" s="26" t="s">
        <v>502</v>
      </c>
      <c r="C862" s="38"/>
      <c r="D862" s="39"/>
      <c r="E862" s="40"/>
      <c r="F862" s="41"/>
      <c r="G862" s="42"/>
    </row>
    <row r="863" s="43" customFormat="true" ht="318.75" hidden="false" customHeight="false" outlineLevel="0" collapsed="false">
      <c r="A863" s="46"/>
      <c r="B863" s="26" t="s">
        <v>503</v>
      </c>
      <c r="C863" s="38"/>
      <c r="D863" s="47"/>
      <c r="E863" s="48"/>
      <c r="F863" s="49"/>
      <c r="G863" s="50"/>
    </row>
    <row r="864" s="43" customFormat="true" ht="12.75" hidden="false" customHeight="false" outlineLevel="0" collapsed="false">
      <c r="A864" s="46"/>
      <c r="B864" s="26" t="s">
        <v>35</v>
      </c>
      <c r="C864" s="38" t="s">
        <v>36</v>
      </c>
      <c r="D864" s="47" t="n">
        <v>3</v>
      </c>
      <c r="E864" s="48"/>
      <c r="F864" s="49" t="n">
        <f aca="false">+D864*E864</f>
        <v>0</v>
      </c>
      <c r="G864" s="50"/>
    </row>
    <row r="865" s="43" customFormat="true" ht="12.75" hidden="false" customHeight="false" outlineLevel="0" collapsed="false">
      <c r="A865" s="36"/>
      <c r="B865" s="37"/>
      <c r="C865" s="38"/>
      <c r="D865" s="39"/>
      <c r="E865" s="40"/>
      <c r="F865" s="41"/>
      <c r="G865" s="42"/>
    </row>
    <row r="866" s="43" customFormat="true" ht="12.75" hidden="false" customHeight="false" outlineLevel="0" collapsed="false">
      <c r="A866" s="46"/>
      <c r="B866" s="26"/>
      <c r="C866" s="38"/>
      <c r="D866" s="39"/>
      <c r="E866" s="40"/>
      <c r="F866" s="41"/>
      <c r="G866" s="42"/>
    </row>
    <row r="867" s="57" customFormat="true" ht="12.75" hidden="false" customHeight="false" outlineLevel="0" collapsed="false">
      <c r="A867" s="54" t="n">
        <f aca="false">A719</f>
        <v>700</v>
      </c>
      <c r="B867" s="37" t="s">
        <v>504</v>
      </c>
      <c r="C867" s="38"/>
      <c r="D867" s="39"/>
      <c r="E867" s="40"/>
      <c r="F867" s="55" t="n">
        <f aca="false">+SUM(F723:F866)</f>
        <v>0</v>
      </c>
      <c r="G867" s="56"/>
    </row>
    <row r="868" customFormat="false" ht="12.75" hidden="false" customHeight="false" outlineLevel="0" collapsed="false">
      <c r="A868" s="29"/>
      <c r="B868" s="58"/>
      <c r="C868" s="38"/>
      <c r="D868" s="32"/>
      <c r="E868" s="33"/>
      <c r="F868" s="31"/>
      <c r="G868" s="34"/>
    </row>
    <row r="869" s="43" customFormat="true" ht="12.75" hidden="false" customHeight="false" outlineLevel="0" collapsed="false">
      <c r="A869" s="36" t="n">
        <f aca="false">A719+100</f>
        <v>800</v>
      </c>
      <c r="B869" s="37" t="s">
        <v>505</v>
      </c>
      <c r="C869" s="38"/>
      <c r="D869" s="39"/>
      <c r="E869" s="40"/>
      <c r="F869" s="41"/>
      <c r="G869" s="42"/>
    </row>
    <row r="870" s="43" customFormat="true" ht="12.75" hidden="false" customHeight="false" outlineLevel="0" collapsed="false">
      <c r="A870" s="36"/>
      <c r="B870" s="37"/>
      <c r="C870" s="38"/>
      <c r="D870" s="39"/>
      <c r="E870" s="40"/>
      <c r="F870" s="41"/>
      <c r="G870" s="42"/>
    </row>
    <row r="871" s="43" customFormat="true" ht="12.75" hidden="false" customHeight="false" outlineLevel="0" collapsed="false">
      <c r="A871" s="45" t="n">
        <f aca="false">A869+1</f>
        <v>801</v>
      </c>
      <c r="B871" s="26" t="s">
        <v>506</v>
      </c>
      <c r="C871" s="38"/>
      <c r="D871" s="39"/>
      <c r="E871" s="40"/>
      <c r="F871" s="41"/>
      <c r="G871" s="42"/>
    </row>
    <row r="872" s="43" customFormat="true" ht="76.5" hidden="false" customHeight="false" outlineLevel="0" collapsed="false">
      <c r="A872" s="46"/>
      <c r="B872" s="26" t="s">
        <v>507</v>
      </c>
      <c r="C872" s="38"/>
      <c r="D872" s="39"/>
      <c r="E872" s="40"/>
      <c r="F872" s="41"/>
      <c r="G872" s="42"/>
    </row>
    <row r="873" s="43" customFormat="true" ht="12.75" hidden="false" customHeight="false" outlineLevel="0" collapsed="false">
      <c r="A873" s="46"/>
      <c r="B873" s="26" t="s">
        <v>508</v>
      </c>
      <c r="C873" s="38" t="s">
        <v>29</v>
      </c>
      <c r="D873" s="47" t="n">
        <v>270</v>
      </c>
      <c r="E873" s="48"/>
      <c r="F873" s="49" t="n">
        <f aca="false">+D873*E873</f>
        <v>0</v>
      </c>
      <c r="G873" s="50"/>
    </row>
    <row r="874" s="43" customFormat="true" ht="12.75" hidden="false" customHeight="false" outlineLevel="0" collapsed="false">
      <c r="A874" s="46"/>
      <c r="B874" s="26"/>
      <c r="C874" s="38"/>
      <c r="D874" s="39"/>
      <c r="E874" s="40"/>
      <c r="F874" s="41"/>
      <c r="G874" s="42"/>
    </row>
    <row r="875" s="43" customFormat="true" ht="12.75" hidden="false" customHeight="false" outlineLevel="0" collapsed="false">
      <c r="A875" s="45" t="n">
        <f aca="false">A871+1</f>
        <v>802</v>
      </c>
      <c r="B875" s="26" t="s">
        <v>509</v>
      </c>
      <c r="C875" s="38"/>
      <c r="D875" s="39"/>
      <c r="E875" s="40"/>
      <c r="F875" s="41"/>
      <c r="G875" s="42"/>
    </row>
    <row r="876" s="43" customFormat="true" ht="12.75" hidden="false" customHeight="false" outlineLevel="0" collapsed="false">
      <c r="A876" s="46"/>
      <c r="B876" s="26" t="s">
        <v>510</v>
      </c>
      <c r="C876" s="38"/>
      <c r="D876" s="47"/>
      <c r="E876" s="48"/>
      <c r="F876" s="49"/>
      <c r="G876" s="50"/>
    </row>
    <row r="877" s="43" customFormat="true" ht="25.5" hidden="false" customHeight="false" outlineLevel="0" collapsed="false">
      <c r="A877" s="46"/>
      <c r="B877" s="26" t="s">
        <v>511</v>
      </c>
      <c r="C877" s="38" t="s">
        <v>36</v>
      </c>
      <c r="D877" s="47" t="n">
        <v>12</v>
      </c>
      <c r="E877" s="48"/>
      <c r="F877" s="49" t="n">
        <f aca="false">+D877*E877</f>
        <v>0</v>
      </c>
      <c r="G877" s="50"/>
    </row>
    <row r="878" s="43" customFormat="true" ht="25.5" hidden="false" customHeight="false" outlineLevel="0" collapsed="false">
      <c r="A878" s="46"/>
      <c r="B878" s="26" t="s">
        <v>512</v>
      </c>
      <c r="C878" s="38" t="s">
        <v>36</v>
      </c>
      <c r="D878" s="47" t="n">
        <v>10</v>
      </c>
      <c r="E878" s="48"/>
      <c r="F878" s="49" t="n">
        <f aca="false">+D878*E878</f>
        <v>0</v>
      </c>
      <c r="G878" s="50"/>
    </row>
    <row r="879" s="43" customFormat="true" ht="25.5" hidden="false" customHeight="false" outlineLevel="0" collapsed="false">
      <c r="A879" s="46"/>
      <c r="B879" s="26" t="s">
        <v>513</v>
      </c>
      <c r="C879" s="38" t="s">
        <v>36</v>
      </c>
      <c r="D879" s="47" t="n">
        <v>4</v>
      </c>
      <c r="E879" s="48"/>
      <c r="F879" s="49" t="n">
        <f aca="false">+D879*E879</f>
        <v>0</v>
      </c>
      <c r="G879" s="50"/>
    </row>
    <row r="880" s="43" customFormat="true" ht="12.75" hidden="false" customHeight="false" outlineLevel="0" collapsed="false">
      <c r="A880" s="46"/>
      <c r="B880" s="26" t="s">
        <v>514</v>
      </c>
      <c r="C880" s="38" t="s">
        <v>36</v>
      </c>
      <c r="D880" s="47" t="n">
        <v>10</v>
      </c>
      <c r="E880" s="48"/>
      <c r="F880" s="49" t="n">
        <f aca="false">+D880*E880</f>
        <v>0</v>
      </c>
      <c r="G880" s="50"/>
    </row>
    <row r="881" s="43" customFormat="true" ht="25.5" hidden="false" customHeight="false" outlineLevel="0" collapsed="false">
      <c r="A881" s="46"/>
      <c r="B881" s="26" t="s">
        <v>515</v>
      </c>
      <c r="C881" s="38" t="s">
        <v>36</v>
      </c>
      <c r="D881" s="47" t="n">
        <v>4</v>
      </c>
      <c r="E881" s="48"/>
      <c r="F881" s="49" t="n">
        <f aca="false">+D881*E881</f>
        <v>0</v>
      </c>
      <c r="G881" s="50"/>
    </row>
    <row r="882" s="43" customFormat="true" ht="25.5" hidden="false" customHeight="false" outlineLevel="0" collapsed="false">
      <c r="A882" s="46"/>
      <c r="B882" s="26" t="s">
        <v>516</v>
      </c>
      <c r="C882" s="38" t="s">
        <v>36</v>
      </c>
      <c r="D882" s="47" t="n">
        <v>8</v>
      </c>
      <c r="E882" s="48"/>
      <c r="F882" s="49" t="n">
        <f aca="false">+D882*E882</f>
        <v>0</v>
      </c>
      <c r="G882" s="50"/>
    </row>
    <row r="883" s="43" customFormat="true" ht="25.5" hidden="false" customHeight="false" outlineLevel="0" collapsed="false">
      <c r="A883" s="46"/>
      <c r="B883" s="26" t="s">
        <v>517</v>
      </c>
      <c r="C883" s="38" t="s">
        <v>36</v>
      </c>
      <c r="D883" s="47" t="n">
        <v>2</v>
      </c>
      <c r="E883" s="48"/>
      <c r="F883" s="49" t="n">
        <f aca="false">+D883*E883</f>
        <v>0</v>
      </c>
      <c r="G883" s="50"/>
    </row>
    <row r="884" s="43" customFormat="true" ht="25.5" hidden="false" customHeight="false" outlineLevel="0" collapsed="false">
      <c r="A884" s="46"/>
      <c r="B884" s="26" t="s">
        <v>518</v>
      </c>
      <c r="C884" s="38" t="s">
        <v>36</v>
      </c>
      <c r="D884" s="47" t="n">
        <v>2</v>
      </c>
      <c r="E884" s="48"/>
      <c r="F884" s="49" t="n">
        <f aca="false">+D884*E884</f>
        <v>0</v>
      </c>
      <c r="G884" s="50"/>
    </row>
    <row r="885" s="43" customFormat="true" ht="12.75" hidden="false" customHeight="false" outlineLevel="0" collapsed="false">
      <c r="A885" s="46"/>
      <c r="B885" s="26" t="s">
        <v>519</v>
      </c>
      <c r="C885" s="38"/>
      <c r="D885" s="47"/>
      <c r="E885" s="48"/>
      <c r="F885" s="49"/>
      <c r="G885" s="50"/>
    </row>
    <row r="886" s="43" customFormat="true" ht="12.75" hidden="false" customHeight="false" outlineLevel="0" collapsed="false">
      <c r="A886" s="46"/>
      <c r="B886" s="26" t="s">
        <v>35</v>
      </c>
      <c r="C886" s="38"/>
      <c r="D886" s="47"/>
      <c r="E886" s="48"/>
      <c r="F886" s="49"/>
      <c r="G886" s="50"/>
    </row>
    <row r="887" s="43" customFormat="true" ht="12.75" hidden="false" customHeight="false" outlineLevel="0" collapsed="false">
      <c r="A887" s="46"/>
      <c r="B887" s="26"/>
      <c r="C887" s="38"/>
      <c r="D887" s="47"/>
      <c r="E887" s="48"/>
      <c r="F887" s="41"/>
      <c r="G887" s="42"/>
    </row>
    <row r="888" s="43" customFormat="true" ht="12.75" hidden="false" customHeight="false" outlineLevel="0" collapsed="false">
      <c r="A888" s="45" t="n">
        <f aca="false">A875+1</f>
        <v>803</v>
      </c>
      <c r="B888" s="26" t="s">
        <v>520</v>
      </c>
      <c r="C888" s="38"/>
      <c r="D888" s="39"/>
      <c r="E888" s="40"/>
      <c r="F888" s="41"/>
      <c r="G888" s="42"/>
    </row>
    <row r="889" s="43" customFormat="true" ht="51" hidden="false" customHeight="false" outlineLevel="0" collapsed="false">
      <c r="A889" s="46"/>
      <c r="B889" s="26" t="s">
        <v>521</v>
      </c>
      <c r="C889" s="38"/>
      <c r="D889" s="39"/>
      <c r="E889" s="40"/>
      <c r="F889" s="41"/>
      <c r="G889" s="42"/>
    </row>
    <row r="890" s="43" customFormat="true" ht="12.75" hidden="false" customHeight="false" outlineLevel="0" collapsed="false">
      <c r="A890" s="46"/>
      <c r="B890" s="26" t="s">
        <v>508</v>
      </c>
      <c r="C890" s="38" t="s">
        <v>29</v>
      </c>
      <c r="D890" s="47" t="n">
        <v>530</v>
      </c>
      <c r="E890" s="48"/>
      <c r="F890" s="49" t="n">
        <f aca="false">+D890*E890</f>
        <v>0</v>
      </c>
      <c r="G890" s="50"/>
    </row>
    <row r="891" s="43" customFormat="true" ht="12.75" hidden="false" customHeight="false" outlineLevel="0" collapsed="false">
      <c r="A891" s="46"/>
      <c r="B891" s="26"/>
      <c r="C891" s="38"/>
      <c r="D891" s="47"/>
      <c r="E891" s="48"/>
      <c r="F891" s="41"/>
      <c r="G891" s="42"/>
    </row>
    <row r="892" s="43" customFormat="true" ht="12.75" hidden="false" customHeight="false" outlineLevel="0" collapsed="false">
      <c r="A892" s="45" t="n">
        <f aca="false">A888+1</f>
        <v>804</v>
      </c>
      <c r="B892" s="26" t="s">
        <v>522</v>
      </c>
      <c r="C892" s="38"/>
      <c r="D892" s="39"/>
      <c r="E892" s="40"/>
      <c r="F892" s="41"/>
      <c r="G892" s="42"/>
    </row>
    <row r="893" s="43" customFormat="true" ht="51" hidden="false" customHeight="false" outlineLevel="0" collapsed="false">
      <c r="A893" s="46"/>
      <c r="B893" s="26" t="s">
        <v>523</v>
      </c>
      <c r="C893" s="38"/>
      <c r="D893" s="39"/>
      <c r="E893" s="40"/>
      <c r="F893" s="41"/>
      <c r="G893" s="42"/>
    </row>
    <row r="894" s="43" customFormat="true" ht="12.75" hidden="false" customHeight="false" outlineLevel="0" collapsed="false">
      <c r="A894" s="46"/>
      <c r="B894" s="26" t="s">
        <v>508</v>
      </c>
      <c r="C894" s="38" t="s">
        <v>29</v>
      </c>
      <c r="D894" s="47" t="n">
        <v>190</v>
      </c>
      <c r="E894" s="48"/>
      <c r="F894" s="49" t="n">
        <f aca="false">+D894*E894</f>
        <v>0</v>
      </c>
      <c r="G894" s="50"/>
    </row>
    <row r="895" s="43" customFormat="true" ht="12.75" hidden="false" customHeight="false" outlineLevel="0" collapsed="false">
      <c r="A895" s="46"/>
      <c r="B895" s="26"/>
      <c r="C895" s="38"/>
      <c r="D895" s="39"/>
      <c r="E895" s="40"/>
      <c r="F895" s="41"/>
      <c r="G895" s="42"/>
    </row>
    <row r="896" s="43" customFormat="true" ht="38.25" hidden="false" customHeight="false" outlineLevel="0" collapsed="false">
      <c r="A896" s="46"/>
      <c r="B896" s="68" t="s">
        <v>524</v>
      </c>
      <c r="C896" s="38"/>
      <c r="D896" s="39"/>
      <c r="E896" s="40"/>
      <c r="F896" s="41"/>
      <c r="G896" s="42"/>
    </row>
    <row r="897" s="43" customFormat="true" ht="12.75" hidden="false" customHeight="false" outlineLevel="0" collapsed="false">
      <c r="A897" s="46"/>
      <c r="B897" s="26"/>
      <c r="C897" s="38"/>
      <c r="D897" s="47"/>
      <c r="E897" s="48"/>
      <c r="F897" s="41"/>
      <c r="G897" s="42"/>
    </row>
    <row r="898" s="43" customFormat="true" ht="12.75" hidden="false" customHeight="false" outlineLevel="0" collapsed="false">
      <c r="A898" s="45" t="n">
        <f aca="false">A892+1</f>
        <v>805</v>
      </c>
      <c r="B898" s="26" t="s">
        <v>525</v>
      </c>
      <c r="C898" s="38"/>
      <c r="D898" s="39"/>
      <c r="E898" s="40"/>
      <c r="F898" s="41"/>
      <c r="G898" s="42"/>
    </row>
    <row r="899" s="43" customFormat="true" ht="12.75" hidden="false" customHeight="false" outlineLevel="0" collapsed="false">
      <c r="A899" s="46"/>
      <c r="B899" s="26" t="s">
        <v>526</v>
      </c>
      <c r="C899" s="38"/>
      <c r="D899" s="47"/>
      <c r="E899" s="48"/>
      <c r="F899" s="49"/>
      <c r="G899" s="50"/>
    </row>
    <row r="900" s="43" customFormat="true" ht="63.75" hidden="false" customHeight="false" outlineLevel="0" collapsed="false">
      <c r="A900" s="46"/>
      <c r="B900" s="26" t="s">
        <v>527</v>
      </c>
      <c r="C900" s="38" t="s">
        <v>36</v>
      </c>
      <c r="D900" s="47" t="n">
        <v>12</v>
      </c>
      <c r="E900" s="48"/>
      <c r="F900" s="49" t="n">
        <f aca="false">+D900*E900</f>
        <v>0</v>
      </c>
      <c r="G900" s="50"/>
    </row>
    <row r="901" s="43" customFormat="true" ht="38.25" hidden="false" customHeight="false" outlineLevel="0" collapsed="false">
      <c r="A901" s="46"/>
      <c r="B901" s="26" t="s">
        <v>528</v>
      </c>
      <c r="C901" s="38" t="s">
        <v>54</v>
      </c>
      <c r="D901" s="47" t="n">
        <v>240</v>
      </c>
      <c r="E901" s="48"/>
      <c r="F901" s="49" t="n">
        <f aca="false">+D901*E901</f>
        <v>0</v>
      </c>
      <c r="G901" s="50"/>
    </row>
    <row r="902" s="43" customFormat="true" ht="38.25" hidden="false" customHeight="false" outlineLevel="0" collapsed="false">
      <c r="A902" s="46"/>
      <c r="B902" s="26" t="s">
        <v>529</v>
      </c>
      <c r="C902" s="38" t="s">
        <v>54</v>
      </c>
      <c r="D902" s="47" t="n">
        <v>150</v>
      </c>
      <c r="E902" s="48"/>
      <c r="F902" s="49" t="n">
        <f aca="false">+D902*E902</f>
        <v>0</v>
      </c>
      <c r="G902" s="50"/>
    </row>
    <row r="903" s="43" customFormat="true" ht="25.5" hidden="false" customHeight="false" outlineLevel="0" collapsed="false">
      <c r="A903" s="46"/>
      <c r="B903" s="26" t="s">
        <v>530</v>
      </c>
      <c r="C903" s="38" t="s">
        <v>54</v>
      </c>
      <c r="D903" s="47" t="n">
        <v>200</v>
      </c>
      <c r="E903" s="48"/>
      <c r="F903" s="49" t="n">
        <f aca="false">+D903*E903</f>
        <v>0</v>
      </c>
      <c r="G903" s="50"/>
    </row>
    <row r="904" s="43" customFormat="true" ht="25.5" hidden="false" customHeight="false" outlineLevel="0" collapsed="false">
      <c r="A904" s="46"/>
      <c r="B904" s="26" t="s">
        <v>531</v>
      </c>
      <c r="C904" s="38" t="s">
        <v>54</v>
      </c>
      <c r="D904" s="47" t="n">
        <v>35</v>
      </c>
      <c r="E904" s="48"/>
      <c r="F904" s="49" t="n">
        <f aca="false">+D904*E904</f>
        <v>0</v>
      </c>
      <c r="G904" s="50"/>
    </row>
    <row r="905" s="43" customFormat="true" ht="38.25" hidden="false" customHeight="false" outlineLevel="0" collapsed="false">
      <c r="A905" s="46"/>
      <c r="B905" s="26" t="s">
        <v>532</v>
      </c>
      <c r="C905" s="38" t="s">
        <v>54</v>
      </c>
      <c r="D905" s="47" t="n">
        <v>65</v>
      </c>
      <c r="E905" s="48"/>
      <c r="F905" s="49" t="n">
        <f aca="false">+D905*E905</f>
        <v>0</v>
      </c>
      <c r="G905" s="50"/>
    </row>
    <row r="906" s="43" customFormat="true" ht="25.5" hidden="false" customHeight="false" outlineLevel="0" collapsed="false">
      <c r="A906" s="46"/>
      <c r="B906" s="26" t="s">
        <v>533</v>
      </c>
      <c r="C906" s="38" t="s">
        <v>54</v>
      </c>
      <c r="D906" s="47" t="n">
        <v>65</v>
      </c>
      <c r="E906" s="48"/>
      <c r="F906" s="49" t="n">
        <f aca="false">+D906*E906</f>
        <v>0</v>
      </c>
      <c r="G906" s="50"/>
    </row>
    <row r="907" s="43" customFormat="true" ht="25.5" hidden="false" customHeight="false" outlineLevel="0" collapsed="false">
      <c r="A907" s="46"/>
      <c r="B907" s="26" t="s">
        <v>534</v>
      </c>
      <c r="C907" s="38" t="s">
        <v>54</v>
      </c>
      <c r="D907" s="47" t="n">
        <v>10</v>
      </c>
      <c r="E907" s="48"/>
      <c r="F907" s="49" t="n">
        <f aca="false">+D907*E907</f>
        <v>0</v>
      </c>
      <c r="G907" s="50"/>
    </row>
    <row r="908" s="43" customFormat="true" ht="25.5" hidden="false" customHeight="false" outlineLevel="0" collapsed="false">
      <c r="A908" s="46"/>
      <c r="B908" s="26" t="s">
        <v>535</v>
      </c>
      <c r="C908" s="38" t="s">
        <v>54</v>
      </c>
      <c r="D908" s="47" t="n">
        <v>12</v>
      </c>
      <c r="E908" s="48"/>
      <c r="F908" s="49" t="n">
        <f aca="false">+D908*E908</f>
        <v>0</v>
      </c>
      <c r="G908" s="50"/>
    </row>
    <row r="909" s="43" customFormat="true" ht="25.5" hidden="false" customHeight="false" outlineLevel="0" collapsed="false">
      <c r="A909" s="46"/>
      <c r="B909" s="26" t="s">
        <v>536</v>
      </c>
      <c r="C909" s="38" t="s">
        <v>54</v>
      </c>
      <c r="D909" s="47" t="n">
        <v>10</v>
      </c>
      <c r="E909" s="48"/>
      <c r="F909" s="49" t="n">
        <f aca="false">+D909*E909</f>
        <v>0</v>
      </c>
      <c r="G909" s="50"/>
    </row>
    <row r="910" s="43" customFormat="true" ht="25.5" hidden="false" customHeight="false" outlineLevel="0" collapsed="false">
      <c r="A910" s="46"/>
      <c r="B910" s="26" t="s">
        <v>537</v>
      </c>
      <c r="C910" s="38" t="s">
        <v>54</v>
      </c>
      <c r="D910" s="47" t="n">
        <v>5</v>
      </c>
      <c r="E910" s="48"/>
      <c r="F910" s="49" t="n">
        <f aca="false">+D910*E910</f>
        <v>0</v>
      </c>
      <c r="G910" s="50"/>
    </row>
    <row r="911" s="43" customFormat="true" ht="63.75" hidden="false" customHeight="false" outlineLevel="0" collapsed="false">
      <c r="A911" s="46"/>
      <c r="B911" s="26" t="s">
        <v>538</v>
      </c>
      <c r="C911" s="38" t="s">
        <v>54</v>
      </c>
      <c r="D911" s="47" t="n">
        <v>30</v>
      </c>
      <c r="E911" s="48"/>
      <c r="F911" s="49" t="n">
        <f aca="false">+D911*E911</f>
        <v>0</v>
      </c>
      <c r="G911" s="50"/>
    </row>
    <row r="912" s="43" customFormat="true" ht="12.75" hidden="false" customHeight="false" outlineLevel="0" collapsed="false">
      <c r="A912" s="46"/>
      <c r="B912" s="26" t="s">
        <v>81</v>
      </c>
      <c r="C912" s="38" t="s">
        <v>54</v>
      </c>
      <c r="D912" s="47" t="n">
        <v>150</v>
      </c>
      <c r="E912" s="48"/>
      <c r="F912" s="49" t="n">
        <f aca="false">+D912*E912</f>
        <v>0</v>
      </c>
      <c r="G912" s="50"/>
    </row>
    <row r="913" s="43" customFormat="true" ht="25.5" hidden="false" customHeight="false" outlineLevel="0" collapsed="false">
      <c r="A913" s="46"/>
      <c r="B913" s="26" t="s">
        <v>539</v>
      </c>
      <c r="C913" s="38" t="s">
        <v>36</v>
      </c>
      <c r="D913" s="47" t="n">
        <v>250</v>
      </c>
      <c r="E913" s="48"/>
      <c r="F913" s="49" t="n">
        <f aca="false">+D913*E913</f>
        <v>0</v>
      </c>
      <c r="G913" s="50"/>
    </row>
    <row r="914" s="43" customFormat="true" ht="25.5" hidden="false" customHeight="false" outlineLevel="0" collapsed="false">
      <c r="A914" s="46"/>
      <c r="B914" s="26" t="s">
        <v>540</v>
      </c>
      <c r="C914" s="38" t="s">
        <v>36</v>
      </c>
      <c r="D914" s="47" t="n">
        <v>1</v>
      </c>
      <c r="E914" s="48"/>
      <c r="F914" s="49" t="n">
        <f aca="false">+D914*E914</f>
        <v>0</v>
      </c>
      <c r="G914" s="50"/>
    </row>
    <row r="915" s="43" customFormat="true" ht="25.5" hidden="false" customHeight="false" outlineLevel="0" collapsed="false">
      <c r="A915" s="46"/>
      <c r="B915" s="26" t="s">
        <v>541</v>
      </c>
      <c r="C915" s="38"/>
      <c r="D915" s="47"/>
      <c r="E915" s="48"/>
      <c r="F915" s="49"/>
      <c r="G915" s="50"/>
    </row>
    <row r="916" s="43" customFormat="true" ht="12.75" hidden="false" customHeight="false" outlineLevel="0" collapsed="false">
      <c r="A916" s="46"/>
      <c r="B916" s="26" t="s">
        <v>542</v>
      </c>
      <c r="C916" s="38"/>
      <c r="D916" s="47"/>
      <c r="E916" s="48"/>
      <c r="F916" s="49"/>
      <c r="G916" s="50"/>
    </row>
    <row r="917" s="43" customFormat="true" ht="12.75" hidden="false" customHeight="false" outlineLevel="0" collapsed="false">
      <c r="A917" s="46"/>
      <c r="B917" s="26"/>
      <c r="C917" s="38"/>
      <c r="D917" s="47"/>
      <c r="E917" s="48"/>
      <c r="F917" s="41"/>
      <c r="G917" s="42"/>
    </row>
    <row r="918" s="43" customFormat="true" ht="12.75" hidden="false" customHeight="false" outlineLevel="0" collapsed="false">
      <c r="A918" s="45" t="n">
        <f aca="false">A898+1</f>
        <v>806</v>
      </c>
      <c r="B918" s="26" t="s">
        <v>144</v>
      </c>
      <c r="C918" s="38"/>
      <c r="D918" s="39"/>
      <c r="E918" s="40"/>
      <c r="F918" s="41"/>
      <c r="G918" s="42"/>
    </row>
    <row r="919" s="43" customFormat="true" ht="51" hidden="false" customHeight="false" outlineLevel="0" collapsed="false">
      <c r="A919" s="46"/>
      <c r="B919" s="26" t="s">
        <v>543</v>
      </c>
      <c r="C919" s="38"/>
      <c r="D919" s="39"/>
      <c r="E919" s="40"/>
      <c r="F919" s="41"/>
      <c r="G919" s="42"/>
    </row>
    <row r="920" s="43" customFormat="true" ht="12.75" hidden="false" customHeight="false" outlineLevel="0" collapsed="false">
      <c r="A920" s="46"/>
      <c r="B920" s="26" t="s">
        <v>542</v>
      </c>
      <c r="C920" s="38" t="s">
        <v>36</v>
      </c>
      <c r="D920" s="47" t="n">
        <v>1</v>
      </c>
      <c r="E920" s="48"/>
      <c r="F920" s="49" t="n">
        <f aca="false">+D920*E920</f>
        <v>0</v>
      </c>
      <c r="G920" s="50"/>
    </row>
    <row r="921" s="43" customFormat="true" ht="12.75" hidden="false" customHeight="false" outlineLevel="0" collapsed="false">
      <c r="A921" s="46"/>
      <c r="B921" s="26"/>
      <c r="C921" s="38"/>
      <c r="D921" s="47"/>
      <c r="E921" s="48"/>
      <c r="F921" s="41"/>
      <c r="G921" s="42"/>
    </row>
    <row r="922" s="43" customFormat="true" ht="12.75" hidden="false" customHeight="false" outlineLevel="0" collapsed="false">
      <c r="A922" s="45" t="n">
        <f aca="false">A918+1</f>
        <v>807</v>
      </c>
      <c r="B922" s="26" t="s">
        <v>146</v>
      </c>
      <c r="C922" s="38"/>
      <c r="D922" s="39"/>
      <c r="E922" s="40"/>
      <c r="F922" s="41"/>
      <c r="G922" s="42"/>
    </row>
    <row r="923" s="43" customFormat="true" ht="51" hidden="false" customHeight="false" outlineLevel="0" collapsed="false">
      <c r="A923" s="46"/>
      <c r="B923" s="26" t="s">
        <v>544</v>
      </c>
      <c r="C923" s="38"/>
      <c r="D923" s="39"/>
      <c r="E923" s="40"/>
      <c r="F923" s="41"/>
      <c r="G923" s="42"/>
    </row>
    <row r="924" s="43" customFormat="true" ht="12.75" hidden="false" customHeight="false" outlineLevel="0" collapsed="false">
      <c r="A924" s="46"/>
      <c r="B924" s="26" t="s">
        <v>542</v>
      </c>
      <c r="C924" s="38" t="s">
        <v>36</v>
      </c>
      <c r="D924" s="47" t="n">
        <v>1</v>
      </c>
      <c r="E924" s="48"/>
      <c r="F924" s="49" t="n">
        <f aca="false">+D924*E924</f>
        <v>0</v>
      </c>
      <c r="G924" s="50"/>
    </row>
    <row r="925" s="43" customFormat="true" ht="12.75" hidden="false" customHeight="false" outlineLevel="0" collapsed="false">
      <c r="A925" s="36"/>
      <c r="B925" s="37"/>
      <c r="C925" s="38"/>
      <c r="D925" s="39"/>
      <c r="E925" s="40"/>
      <c r="F925" s="41"/>
      <c r="G925" s="42"/>
    </row>
    <row r="926" s="57" customFormat="true" ht="12.75" hidden="false" customHeight="false" outlineLevel="0" collapsed="false">
      <c r="A926" s="54" t="n">
        <f aca="false">A869</f>
        <v>800</v>
      </c>
      <c r="B926" s="37" t="s">
        <v>545</v>
      </c>
      <c r="C926" s="38"/>
      <c r="D926" s="39"/>
      <c r="E926" s="40"/>
      <c r="F926" s="55" t="n">
        <f aca="false">+SUM(F870:F925)</f>
        <v>0</v>
      </c>
      <c r="G926" s="56"/>
    </row>
    <row r="927" customFormat="false" ht="12.75" hidden="false" customHeight="false" outlineLevel="0" collapsed="false">
      <c r="A927" s="29"/>
      <c r="B927" s="30"/>
      <c r="C927" s="31"/>
      <c r="D927" s="32"/>
      <c r="E927" s="33"/>
      <c r="F927" s="31"/>
      <c r="G927" s="34"/>
      <c r="H927" s="35"/>
    </row>
    <row r="928" s="43" customFormat="true" ht="12.75" hidden="false" customHeight="false" outlineLevel="0" collapsed="false">
      <c r="A928" s="36" t="n">
        <f aca="false">A869+100</f>
        <v>900</v>
      </c>
      <c r="B928" s="37" t="s">
        <v>546</v>
      </c>
      <c r="C928" s="38"/>
      <c r="D928" s="39"/>
      <c r="E928" s="40"/>
      <c r="F928" s="41"/>
      <c r="G928" s="42"/>
    </row>
    <row r="929" s="43" customFormat="true" ht="12.75" hidden="false" customHeight="false" outlineLevel="0" collapsed="false">
      <c r="A929" s="46"/>
      <c r="B929" s="26"/>
      <c r="C929" s="38"/>
      <c r="D929" s="39"/>
      <c r="E929" s="40"/>
      <c r="F929" s="41"/>
      <c r="G929" s="42"/>
    </row>
    <row r="930" s="43" customFormat="true" ht="25.5" hidden="false" customHeight="false" outlineLevel="0" collapsed="false">
      <c r="A930" s="46"/>
      <c r="B930" s="68" t="s">
        <v>547</v>
      </c>
      <c r="C930" s="38"/>
      <c r="D930" s="39"/>
      <c r="E930" s="40"/>
      <c r="F930" s="41"/>
      <c r="G930" s="42"/>
    </row>
    <row r="931" s="43" customFormat="true" ht="12.75" hidden="false" customHeight="false" outlineLevel="0" collapsed="false">
      <c r="A931" s="36"/>
      <c r="B931" s="37"/>
      <c r="C931" s="38"/>
      <c r="D931" s="39"/>
      <c r="E931" s="40"/>
      <c r="F931" s="41"/>
      <c r="G931" s="42"/>
    </row>
    <row r="932" s="43" customFormat="true" ht="12.75" hidden="false" customHeight="false" outlineLevel="0" collapsed="false">
      <c r="A932" s="45" t="n">
        <f aca="false">A928+1</f>
        <v>901</v>
      </c>
      <c r="B932" s="26" t="s">
        <v>548</v>
      </c>
      <c r="C932" s="38"/>
      <c r="D932" s="39"/>
      <c r="E932" s="40"/>
      <c r="F932" s="41"/>
      <c r="G932" s="42"/>
    </row>
    <row r="933" s="43" customFormat="true" ht="12.75" hidden="false" customHeight="false" outlineLevel="0" collapsed="false">
      <c r="A933" s="46"/>
      <c r="B933" s="26" t="s">
        <v>549</v>
      </c>
      <c r="C933" s="38"/>
      <c r="D933" s="47"/>
      <c r="E933" s="48"/>
      <c r="F933" s="49"/>
      <c r="G933" s="50"/>
    </row>
    <row r="934" s="43" customFormat="true" ht="12.75" hidden="false" customHeight="false" outlineLevel="0" collapsed="false">
      <c r="A934" s="46"/>
      <c r="B934" s="26" t="s">
        <v>550</v>
      </c>
      <c r="C934" s="38" t="s">
        <v>29</v>
      </c>
      <c r="D934" s="47" t="n">
        <v>50</v>
      </c>
      <c r="E934" s="48"/>
      <c r="F934" s="49" t="n">
        <f aca="false">+D934*E934</f>
        <v>0</v>
      </c>
      <c r="G934" s="50"/>
    </row>
    <row r="935" s="43" customFormat="true" ht="12.75" hidden="false" customHeight="false" outlineLevel="0" collapsed="false">
      <c r="A935" s="46"/>
      <c r="B935" s="26" t="s">
        <v>551</v>
      </c>
      <c r="C935" s="38" t="s">
        <v>29</v>
      </c>
      <c r="D935" s="47" t="n">
        <v>150</v>
      </c>
      <c r="E935" s="48"/>
      <c r="F935" s="49" t="n">
        <f aca="false">+D935*E935</f>
        <v>0</v>
      </c>
      <c r="G935" s="50"/>
    </row>
    <row r="936" s="43" customFormat="true" ht="12.75" hidden="false" customHeight="false" outlineLevel="0" collapsed="false">
      <c r="A936" s="46"/>
      <c r="B936" s="26" t="s">
        <v>552</v>
      </c>
      <c r="C936" s="38" t="s">
        <v>29</v>
      </c>
      <c r="D936" s="47" t="n">
        <v>50</v>
      </c>
      <c r="E936" s="48"/>
      <c r="F936" s="49" t="n">
        <f aca="false">+D936*E936</f>
        <v>0</v>
      </c>
      <c r="G936" s="50"/>
    </row>
    <row r="937" s="43" customFormat="true" ht="12.75" hidden="false" customHeight="false" outlineLevel="0" collapsed="false">
      <c r="A937" s="46"/>
      <c r="B937" s="26" t="s">
        <v>553</v>
      </c>
      <c r="C937" s="38" t="s">
        <v>29</v>
      </c>
      <c r="D937" s="47" t="n">
        <v>100</v>
      </c>
      <c r="E937" s="48"/>
      <c r="F937" s="49" t="n">
        <f aca="false">+D937*E937</f>
        <v>0</v>
      </c>
      <c r="G937" s="50"/>
    </row>
    <row r="938" s="43" customFormat="true" ht="12.75" hidden="false" customHeight="false" outlineLevel="0" collapsed="false">
      <c r="A938" s="46"/>
      <c r="B938" s="26" t="s">
        <v>554</v>
      </c>
      <c r="C938" s="38" t="s">
        <v>29</v>
      </c>
      <c r="D938" s="47" t="n">
        <v>150</v>
      </c>
      <c r="E938" s="48"/>
      <c r="F938" s="49" t="n">
        <f aca="false">+D938*E938</f>
        <v>0</v>
      </c>
      <c r="G938" s="50"/>
    </row>
    <row r="939" s="43" customFormat="true" ht="12.75" hidden="false" customHeight="false" outlineLevel="0" collapsed="false">
      <c r="A939" s="46"/>
      <c r="B939" s="26" t="s">
        <v>555</v>
      </c>
      <c r="C939" s="38" t="s">
        <v>29</v>
      </c>
      <c r="D939" s="47" t="n">
        <v>250</v>
      </c>
      <c r="E939" s="48"/>
      <c r="F939" s="49" t="n">
        <f aca="false">+D939*E939</f>
        <v>0</v>
      </c>
      <c r="G939" s="50"/>
    </row>
    <row r="940" s="43" customFormat="true" ht="12.75" hidden="false" customHeight="false" outlineLevel="0" collapsed="false">
      <c r="A940" s="46"/>
      <c r="B940" s="26" t="s">
        <v>556</v>
      </c>
      <c r="C940" s="38" t="s">
        <v>54</v>
      </c>
      <c r="D940" s="47" t="n">
        <v>60</v>
      </c>
      <c r="E940" s="48"/>
      <c r="F940" s="49" t="n">
        <f aca="false">+D940*E940</f>
        <v>0</v>
      </c>
      <c r="G940" s="50"/>
    </row>
    <row r="941" s="43" customFormat="true" ht="12.75" hidden="false" customHeight="false" outlineLevel="0" collapsed="false">
      <c r="A941" s="46"/>
      <c r="B941" s="26" t="s">
        <v>557</v>
      </c>
      <c r="C941" s="38" t="s">
        <v>54</v>
      </c>
      <c r="D941" s="47" t="n">
        <v>200</v>
      </c>
      <c r="E941" s="48"/>
      <c r="F941" s="49" t="n">
        <f aca="false">+D941*E941</f>
        <v>0</v>
      </c>
      <c r="G941" s="50"/>
    </row>
    <row r="942" s="43" customFormat="true" ht="12.75" hidden="false" customHeight="false" outlineLevel="0" collapsed="false">
      <c r="A942" s="46"/>
      <c r="B942" s="26" t="s">
        <v>558</v>
      </c>
      <c r="C942" s="38" t="s">
        <v>54</v>
      </c>
      <c r="D942" s="47" t="n">
        <v>100</v>
      </c>
      <c r="E942" s="48"/>
      <c r="F942" s="49" t="n">
        <f aca="false">+D942*E942</f>
        <v>0</v>
      </c>
      <c r="G942" s="50"/>
    </row>
    <row r="943" s="43" customFormat="true" ht="12.75" hidden="false" customHeight="false" outlineLevel="0" collapsed="false">
      <c r="A943" s="46"/>
      <c r="B943" s="26" t="s">
        <v>559</v>
      </c>
      <c r="C943" s="38" t="s">
        <v>36</v>
      </c>
      <c r="D943" s="47" t="n">
        <v>200</v>
      </c>
      <c r="E943" s="48"/>
      <c r="F943" s="49" t="n">
        <f aca="false">+D943*E943</f>
        <v>0</v>
      </c>
      <c r="G943" s="50"/>
    </row>
    <row r="944" s="43" customFormat="true" ht="25.5" hidden="false" customHeight="false" outlineLevel="0" collapsed="false">
      <c r="A944" s="46"/>
      <c r="B944" s="26" t="s">
        <v>560</v>
      </c>
      <c r="C944" s="38" t="s">
        <v>36</v>
      </c>
      <c r="D944" s="47" t="n">
        <v>250</v>
      </c>
      <c r="E944" s="48"/>
      <c r="F944" s="49" t="n">
        <f aca="false">+D944*E944</f>
        <v>0</v>
      </c>
      <c r="G944" s="50"/>
    </row>
    <row r="945" s="43" customFormat="true" ht="25.5" hidden="false" customHeight="false" outlineLevel="0" collapsed="false">
      <c r="A945" s="46"/>
      <c r="B945" s="26" t="s">
        <v>561</v>
      </c>
      <c r="C945" s="38" t="s">
        <v>36</v>
      </c>
      <c r="D945" s="47" t="n">
        <v>25</v>
      </c>
      <c r="E945" s="48"/>
      <c r="F945" s="49" t="n">
        <f aca="false">+D945*E945</f>
        <v>0</v>
      </c>
      <c r="G945" s="50"/>
    </row>
    <row r="946" s="43" customFormat="true" ht="25.5" hidden="false" customHeight="false" outlineLevel="0" collapsed="false">
      <c r="A946" s="46"/>
      <c r="B946" s="26" t="s">
        <v>562</v>
      </c>
      <c r="C946" s="38" t="s">
        <v>36</v>
      </c>
      <c r="D946" s="47" t="n">
        <v>1</v>
      </c>
      <c r="E946" s="48"/>
      <c r="F946" s="49" t="n">
        <f aca="false">+D946*E946</f>
        <v>0</v>
      </c>
      <c r="G946" s="50"/>
    </row>
    <row r="947" s="43" customFormat="true" ht="12.75" hidden="false" customHeight="false" outlineLevel="0" collapsed="false">
      <c r="A947" s="46"/>
      <c r="B947" s="26" t="s">
        <v>227</v>
      </c>
      <c r="C947" s="38"/>
      <c r="D947" s="47"/>
      <c r="E947" s="48"/>
      <c r="F947" s="49"/>
      <c r="G947" s="50"/>
    </row>
    <row r="948" s="43" customFormat="true" ht="12.75" hidden="false" customHeight="false" outlineLevel="0" collapsed="false">
      <c r="A948" s="46"/>
      <c r="B948" s="26" t="s">
        <v>563</v>
      </c>
      <c r="C948" s="38"/>
      <c r="D948" s="47"/>
      <c r="E948" s="48"/>
      <c r="F948" s="49"/>
      <c r="G948" s="50"/>
    </row>
    <row r="949" s="43" customFormat="true" ht="12.75" hidden="false" customHeight="false" outlineLevel="0" collapsed="false">
      <c r="A949" s="46"/>
      <c r="B949" s="26"/>
      <c r="C949" s="38"/>
      <c r="D949" s="39"/>
      <c r="E949" s="40"/>
      <c r="F949" s="41"/>
      <c r="G949" s="42"/>
    </row>
    <row r="950" s="43" customFormat="true" ht="12.75" hidden="false" customHeight="false" outlineLevel="0" collapsed="false">
      <c r="A950" s="45" t="n">
        <f aca="false">A932+1</f>
        <v>902</v>
      </c>
      <c r="B950" s="26" t="s">
        <v>564</v>
      </c>
      <c r="C950" s="38"/>
      <c r="D950" s="39"/>
      <c r="E950" s="40"/>
      <c r="F950" s="41"/>
      <c r="G950" s="42"/>
    </row>
    <row r="951" s="43" customFormat="true" ht="140.25" hidden="false" customHeight="false" outlineLevel="0" collapsed="false">
      <c r="A951" s="46"/>
      <c r="B951" s="26" t="s">
        <v>565</v>
      </c>
      <c r="C951" s="38"/>
      <c r="D951" s="39"/>
      <c r="E951" s="40"/>
      <c r="F951" s="41"/>
      <c r="G951" s="42"/>
    </row>
    <row r="952" s="43" customFormat="true" ht="12.75" hidden="false" customHeight="false" outlineLevel="0" collapsed="false">
      <c r="A952" s="46"/>
      <c r="B952" s="26" t="s">
        <v>35</v>
      </c>
      <c r="C952" s="38" t="s">
        <v>36</v>
      </c>
      <c r="D952" s="47" t="n">
        <v>14</v>
      </c>
      <c r="E952" s="48"/>
      <c r="F952" s="49" t="n">
        <f aca="false">+D952*E952</f>
        <v>0</v>
      </c>
      <c r="G952" s="50"/>
    </row>
    <row r="953" s="43" customFormat="true" ht="12.75" hidden="false" customHeight="false" outlineLevel="0" collapsed="false">
      <c r="A953" s="46"/>
      <c r="B953" s="26"/>
      <c r="C953" s="38"/>
      <c r="D953" s="47"/>
      <c r="E953" s="48"/>
      <c r="F953" s="41"/>
      <c r="G953" s="42"/>
    </row>
    <row r="954" s="43" customFormat="true" ht="12.75" hidden="false" customHeight="false" outlineLevel="0" collapsed="false">
      <c r="A954" s="45" t="n">
        <f aca="false">A950+1</f>
        <v>903</v>
      </c>
      <c r="B954" s="26" t="s">
        <v>146</v>
      </c>
      <c r="C954" s="38"/>
      <c r="D954" s="39"/>
      <c r="E954" s="40"/>
      <c r="F954" s="41"/>
      <c r="G954" s="42"/>
    </row>
    <row r="955" s="43" customFormat="true" ht="51" hidden="false" customHeight="false" outlineLevel="0" collapsed="false">
      <c r="A955" s="46"/>
      <c r="B955" s="26" t="s">
        <v>544</v>
      </c>
      <c r="C955" s="38"/>
      <c r="D955" s="39"/>
      <c r="E955" s="40"/>
      <c r="F955" s="41"/>
      <c r="G955" s="42"/>
    </row>
    <row r="956" s="43" customFormat="true" ht="12.75" hidden="false" customHeight="false" outlineLevel="0" collapsed="false">
      <c r="A956" s="46"/>
      <c r="B956" s="26" t="s">
        <v>35</v>
      </c>
      <c r="C956" s="38" t="s">
        <v>36</v>
      </c>
      <c r="D956" s="47" t="n">
        <v>1</v>
      </c>
      <c r="E956" s="48"/>
      <c r="F956" s="49" t="n">
        <f aca="false">+D956*E956</f>
        <v>0</v>
      </c>
      <c r="G956" s="50"/>
    </row>
    <row r="957" s="43" customFormat="true" ht="12.75" hidden="false" customHeight="false" outlineLevel="0" collapsed="false">
      <c r="A957" s="46"/>
      <c r="B957" s="26"/>
      <c r="C957" s="38"/>
      <c r="D957" s="47"/>
      <c r="E957" s="48"/>
      <c r="F957" s="41"/>
      <c r="G957" s="42"/>
    </row>
    <row r="958" s="57" customFormat="true" ht="12.75" hidden="false" customHeight="false" outlineLevel="0" collapsed="false">
      <c r="A958" s="54" t="n">
        <f aca="false">A928</f>
        <v>900</v>
      </c>
      <c r="B958" s="37" t="s">
        <v>566</v>
      </c>
      <c r="C958" s="38"/>
      <c r="D958" s="39"/>
      <c r="E958" s="40"/>
      <c r="F958" s="55" t="n">
        <f aca="false">+SUM(F929:F957)</f>
        <v>0</v>
      </c>
      <c r="G958" s="56"/>
    </row>
    <row r="959" customFormat="false" ht="12.75" hidden="false" customHeight="false" outlineLevel="0" collapsed="false">
      <c r="A959" s="29"/>
      <c r="B959" s="30"/>
      <c r="C959" s="31"/>
      <c r="D959" s="32"/>
      <c r="E959" s="33"/>
      <c r="F959" s="31"/>
      <c r="G959" s="34"/>
      <c r="H959" s="35"/>
    </row>
    <row r="960" s="43" customFormat="true" ht="12.75" hidden="false" customHeight="false" outlineLevel="0" collapsed="false">
      <c r="A960" s="36" t="n">
        <f aca="false">A928+100</f>
        <v>1000</v>
      </c>
      <c r="B960" s="37" t="s">
        <v>567</v>
      </c>
      <c r="C960" s="38"/>
      <c r="D960" s="39"/>
      <c r="E960" s="40"/>
      <c r="F960" s="41"/>
      <c r="G960" s="42"/>
    </row>
    <row r="961" s="43" customFormat="true" ht="12.75" hidden="false" customHeight="false" outlineLevel="0" collapsed="false">
      <c r="A961" s="46"/>
      <c r="B961" s="26"/>
      <c r="C961" s="38"/>
      <c r="D961" s="39"/>
      <c r="E961" s="40"/>
      <c r="F961" s="41"/>
      <c r="G961" s="42"/>
    </row>
    <row r="962" s="43" customFormat="true" ht="127.5" hidden="false" customHeight="false" outlineLevel="0" collapsed="false">
      <c r="A962" s="46"/>
      <c r="B962" s="68" t="s">
        <v>568</v>
      </c>
      <c r="C962" s="38"/>
      <c r="D962" s="39"/>
      <c r="E962" s="40"/>
      <c r="F962" s="41"/>
      <c r="G962" s="42"/>
    </row>
    <row r="963" s="43" customFormat="true" ht="12.75" hidden="false" customHeight="false" outlineLevel="0" collapsed="false">
      <c r="A963" s="36"/>
      <c r="B963" s="37"/>
      <c r="C963" s="38"/>
      <c r="D963" s="39"/>
      <c r="E963" s="40"/>
      <c r="F963" s="41"/>
      <c r="G963" s="42"/>
    </row>
    <row r="964" s="43" customFormat="true" ht="12.75" hidden="false" customHeight="false" outlineLevel="0" collapsed="false">
      <c r="A964" s="45" t="n">
        <f aca="false">A960+1</f>
        <v>1001</v>
      </c>
      <c r="B964" s="26" t="s">
        <v>569</v>
      </c>
      <c r="C964" s="38"/>
      <c r="D964" s="39"/>
      <c r="E964" s="40"/>
      <c r="F964" s="41"/>
      <c r="G964" s="52"/>
    </row>
    <row r="965" s="43" customFormat="true" ht="89.25" hidden="false" customHeight="false" outlineLevel="0" collapsed="false">
      <c r="A965" s="46"/>
      <c r="B965" s="26" t="s">
        <v>570</v>
      </c>
      <c r="C965" s="38"/>
      <c r="D965" s="39"/>
      <c r="E965" s="40"/>
      <c r="F965" s="41"/>
      <c r="G965" s="52"/>
    </row>
    <row r="966" s="43" customFormat="true" ht="191.25" hidden="false" customHeight="false" outlineLevel="0" collapsed="false">
      <c r="A966" s="46"/>
      <c r="B966" s="26" t="s">
        <v>571</v>
      </c>
      <c r="C966" s="38"/>
      <c r="D966" s="39"/>
      <c r="E966" s="40"/>
      <c r="F966" s="41"/>
      <c r="G966" s="52"/>
    </row>
    <row r="967" s="43" customFormat="true" ht="12.75" hidden="false" customHeight="false" outlineLevel="0" collapsed="false">
      <c r="A967" s="46"/>
      <c r="B967" s="26" t="s">
        <v>35</v>
      </c>
      <c r="C967" s="38" t="s">
        <v>36</v>
      </c>
      <c r="D967" s="47" t="n">
        <v>1</v>
      </c>
      <c r="E967" s="48"/>
      <c r="F967" s="49" t="n">
        <f aca="false">+D967*E967</f>
        <v>0</v>
      </c>
      <c r="G967" s="53"/>
    </row>
    <row r="968" s="43" customFormat="true" ht="12.75" hidden="false" customHeight="false" outlineLevel="0" collapsed="false">
      <c r="A968" s="36"/>
      <c r="B968" s="37"/>
      <c r="C968" s="38"/>
      <c r="D968" s="39"/>
      <c r="E968" s="40"/>
      <c r="F968" s="41"/>
      <c r="G968" s="52"/>
    </row>
    <row r="969" s="43" customFormat="true" ht="38.25" hidden="false" customHeight="false" outlineLevel="0" collapsed="false">
      <c r="A969" s="45" t="n">
        <f aca="false">A964+1</f>
        <v>1002</v>
      </c>
      <c r="B969" s="26" t="s">
        <v>572</v>
      </c>
      <c r="C969" s="38"/>
      <c r="D969" s="39"/>
      <c r="E969" s="40"/>
      <c r="F969" s="41"/>
      <c r="G969" s="52"/>
    </row>
    <row r="970" s="43" customFormat="true" ht="267.75" hidden="false" customHeight="false" outlineLevel="0" collapsed="false">
      <c r="A970" s="46"/>
      <c r="B970" s="26" t="s">
        <v>573</v>
      </c>
      <c r="C970" s="38"/>
      <c r="D970" s="39"/>
      <c r="E970" s="40"/>
      <c r="F970" s="41"/>
      <c r="G970" s="52"/>
    </row>
    <row r="971" s="43" customFormat="true" ht="191.25" hidden="false" customHeight="false" outlineLevel="0" collapsed="false">
      <c r="A971" s="46"/>
      <c r="B971" s="26" t="s">
        <v>574</v>
      </c>
      <c r="C971" s="38"/>
      <c r="D971" s="39"/>
      <c r="E971" s="40"/>
      <c r="F971" s="41"/>
      <c r="G971" s="52"/>
    </row>
    <row r="972" s="43" customFormat="true" ht="12.75" hidden="false" customHeight="false" outlineLevel="0" collapsed="false">
      <c r="A972" s="46"/>
      <c r="B972" s="26" t="s">
        <v>35</v>
      </c>
      <c r="C972" s="38" t="s">
        <v>36</v>
      </c>
      <c r="D972" s="47" t="n">
        <v>1</v>
      </c>
      <c r="E972" s="48"/>
      <c r="F972" s="49" t="n">
        <f aca="false">+D972*E972</f>
        <v>0</v>
      </c>
      <c r="G972" s="53"/>
    </row>
    <row r="973" s="43" customFormat="true" ht="12.75" hidden="false" customHeight="false" outlineLevel="0" collapsed="false">
      <c r="A973" s="36"/>
      <c r="B973" s="37"/>
      <c r="C973" s="38"/>
      <c r="D973" s="39"/>
      <c r="E973" s="40"/>
      <c r="F973" s="41"/>
      <c r="G973" s="52"/>
    </row>
    <row r="974" s="43" customFormat="true" ht="38.25" hidden="false" customHeight="false" outlineLevel="0" collapsed="false">
      <c r="A974" s="45" t="n">
        <f aca="false">A969+1</f>
        <v>1003</v>
      </c>
      <c r="B974" s="26" t="s">
        <v>575</v>
      </c>
      <c r="C974" s="38"/>
      <c r="D974" s="39"/>
      <c r="E974" s="40"/>
      <c r="F974" s="41"/>
      <c r="G974" s="52"/>
    </row>
    <row r="975" s="43" customFormat="true" ht="267.75" hidden="false" customHeight="false" outlineLevel="0" collapsed="false">
      <c r="A975" s="46"/>
      <c r="B975" s="26" t="s">
        <v>576</v>
      </c>
      <c r="C975" s="38"/>
      <c r="D975" s="39"/>
      <c r="E975" s="40"/>
      <c r="F975" s="41"/>
      <c r="G975" s="52"/>
    </row>
    <row r="976" s="43" customFormat="true" ht="191.25" hidden="false" customHeight="false" outlineLevel="0" collapsed="false">
      <c r="A976" s="46"/>
      <c r="B976" s="26" t="s">
        <v>574</v>
      </c>
      <c r="C976" s="38"/>
      <c r="D976" s="39"/>
      <c r="E976" s="40"/>
      <c r="F976" s="41"/>
      <c r="G976" s="52"/>
    </row>
    <row r="977" s="43" customFormat="true" ht="12.75" hidden="false" customHeight="false" outlineLevel="0" collapsed="false">
      <c r="A977" s="46"/>
      <c r="B977" s="26" t="s">
        <v>35</v>
      </c>
      <c r="C977" s="38" t="s">
        <v>36</v>
      </c>
      <c r="D977" s="47" t="n">
        <v>1</v>
      </c>
      <c r="E977" s="48"/>
      <c r="F977" s="49" t="n">
        <f aca="false">+D977*E977</f>
        <v>0</v>
      </c>
      <c r="G977" s="53"/>
    </row>
    <row r="978" s="43" customFormat="true" ht="12.75" hidden="false" customHeight="false" outlineLevel="0" collapsed="false">
      <c r="A978" s="46"/>
      <c r="B978" s="26"/>
      <c r="C978" s="38"/>
      <c r="D978" s="47"/>
      <c r="E978" s="48"/>
      <c r="F978" s="41"/>
      <c r="G978" s="42"/>
    </row>
    <row r="979" s="57" customFormat="true" ht="12.75" hidden="false" customHeight="false" outlineLevel="0" collapsed="false">
      <c r="A979" s="54" t="n">
        <f aca="false">A960</f>
        <v>1000</v>
      </c>
      <c r="B979" s="37" t="s">
        <v>577</v>
      </c>
      <c r="C979" s="38"/>
      <c r="D979" s="39"/>
      <c r="E979" s="40"/>
      <c r="F979" s="55" t="n">
        <f aca="false">+SUM(F964:F978)</f>
        <v>0</v>
      </c>
      <c r="G979" s="56"/>
    </row>
    <row r="980" customFormat="false" ht="12.75" hidden="false" customHeight="false" outlineLevel="0" collapsed="false">
      <c r="A980" s="29"/>
      <c r="B980" s="30"/>
      <c r="C980" s="31"/>
      <c r="D980" s="32"/>
      <c r="E980" s="33"/>
      <c r="F980" s="31"/>
      <c r="G980" s="34"/>
      <c r="H980" s="35"/>
    </row>
    <row r="981" s="43" customFormat="true" ht="12.75" hidden="false" customHeight="false" outlineLevel="0" collapsed="false">
      <c r="A981" s="36" t="n">
        <f aca="false">A960+100</f>
        <v>1100</v>
      </c>
      <c r="B981" s="37" t="s">
        <v>578</v>
      </c>
      <c r="C981" s="38"/>
      <c r="D981" s="39"/>
      <c r="E981" s="40"/>
      <c r="F981" s="41"/>
      <c r="G981" s="42"/>
    </row>
    <row r="982" s="43" customFormat="true" ht="12.75" hidden="false" customHeight="false" outlineLevel="0" collapsed="false">
      <c r="A982" s="46"/>
      <c r="B982" s="26"/>
      <c r="C982" s="38"/>
      <c r="D982" s="39"/>
      <c r="E982" s="40"/>
      <c r="F982" s="41"/>
      <c r="G982" s="42"/>
    </row>
    <row r="983" s="43" customFormat="true" ht="165.75" hidden="false" customHeight="false" outlineLevel="0" collapsed="false">
      <c r="A983" s="46"/>
      <c r="B983" s="68" t="s">
        <v>579</v>
      </c>
      <c r="C983" s="38"/>
      <c r="D983" s="39"/>
      <c r="E983" s="40"/>
      <c r="F983" s="41"/>
      <c r="G983" s="42"/>
    </row>
    <row r="984" s="43" customFormat="true" ht="12.75" hidden="false" customHeight="false" outlineLevel="0" collapsed="false">
      <c r="A984" s="36"/>
      <c r="B984" s="37"/>
      <c r="C984" s="38"/>
      <c r="D984" s="39"/>
      <c r="E984" s="40"/>
      <c r="F984" s="41"/>
      <c r="G984" s="42"/>
    </row>
    <row r="985" s="43" customFormat="true" ht="12.75" hidden="false" customHeight="false" outlineLevel="0" collapsed="false">
      <c r="A985" s="45" t="n">
        <f aca="false">A981+1</f>
        <v>1101</v>
      </c>
      <c r="B985" s="26" t="s">
        <v>580</v>
      </c>
      <c r="C985" s="38"/>
      <c r="D985" s="39"/>
      <c r="E985" s="40"/>
      <c r="F985" s="41"/>
      <c r="G985" s="42"/>
    </row>
    <row r="986" s="43" customFormat="true" ht="25.5" hidden="false" customHeight="false" outlineLevel="0" collapsed="false">
      <c r="A986" s="46"/>
      <c r="B986" s="26" t="s">
        <v>581</v>
      </c>
      <c r="C986" s="38"/>
      <c r="D986" s="39"/>
      <c r="E986" s="40"/>
      <c r="F986" s="41"/>
      <c r="G986" s="42"/>
    </row>
    <row r="987" s="43" customFormat="true" ht="63.75" hidden="false" customHeight="false" outlineLevel="0" collapsed="false">
      <c r="A987" s="46"/>
      <c r="B987" s="26" t="s">
        <v>582</v>
      </c>
      <c r="C987" s="38" t="s">
        <v>36</v>
      </c>
      <c r="D987" s="47" t="n">
        <v>1</v>
      </c>
      <c r="E987" s="48"/>
      <c r="F987" s="49"/>
      <c r="G987" s="50"/>
    </row>
    <row r="988" s="43" customFormat="true" ht="51" hidden="false" customHeight="false" outlineLevel="0" collapsed="false">
      <c r="A988" s="46"/>
      <c r="B988" s="26" t="s">
        <v>583</v>
      </c>
      <c r="C988" s="38" t="s">
        <v>36</v>
      </c>
      <c r="D988" s="47" t="n">
        <v>1</v>
      </c>
      <c r="E988" s="48"/>
      <c r="F988" s="49"/>
      <c r="G988" s="50"/>
    </row>
    <row r="989" s="43" customFormat="true" ht="12.75" hidden="false" customHeight="false" outlineLevel="0" collapsed="false">
      <c r="A989" s="46"/>
      <c r="B989" s="26" t="s">
        <v>584</v>
      </c>
      <c r="C989" s="38" t="s">
        <v>36</v>
      </c>
      <c r="D989" s="47" t="n">
        <v>1</v>
      </c>
      <c r="E989" s="48"/>
      <c r="F989" s="49"/>
      <c r="G989" s="50"/>
    </row>
    <row r="990" s="43" customFormat="true" ht="51" hidden="false" customHeight="false" outlineLevel="0" collapsed="false">
      <c r="A990" s="46"/>
      <c r="B990" s="51" t="s">
        <v>585</v>
      </c>
      <c r="C990" s="38" t="s">
        <v>36</v>
      </c>
      <c r="D990" s="47" t="n">
        <v>1</v>
      </c>
      <c r="E990" s="48"/>
      <c r="F990" s="49"/>
      <c r="G990" s="50"/>
    </row>
    <row r="991" s="43" customFormat="true" ht="12.75" hidden="false" customHeight="false" outlineLevel="0" collapsed="false">
      <c r="A991" s="46"/>
      <c r="B991" s="26" t="s">
        <v>35</v>
      </c>
      <c r="C991" s="38" t="s">
        <v>36</v>
      </c>
      <c r="D991" s="47" t="n">
        <v>1</v>
      </c>
      <c r="E991" s="48"/>
      <c r="F991" s="49" t="n">
        <f aca="false">+D991*E991</f>
        <v>0</v>
      </c>
      <c r="G991" s="50"/>
    </row>
    <row r="992" s="43" customFormat="true" ht="12.75" hidden="false" customHeight="false" outlineLevel="0" collapsed="false">
      <c r="A992" s="46"/>
      <c r="B992" s="26"/>
      <c r="C992" s="38"/>
      <c r="D992" s="39"/>
      <c r="E992" s="40"/>
      <c r="F992" s="41"/>
      <c r="G992" s="42"/>
    </row>
    <row r="993" s="43" customFormat="true" ht="12.75" hidden="false" customHeight="false" outlineLevel="0" collapsed="false">
      <c r="A993" s="45" t="n">
        <f aca="false">A985+1</f>
        <v>1102</v>
      </c>
      <c r="B993" s="26" t="s">
        <v>67</v>
      </c>
      <c r="C993" s="38"/>
      <c r="D993" s="39"/>
      <c r="E993" s="40"/>
      <c r="F993" s="41"/>
      <c r="G993" s="42"/>
    </row>
    <row r="994" s="43" customFormat="true" ht="25.5" hidden="false" customHeight="false" outlineLevel="0" collapsed="false">
      <c r="A994" s="46"/>
      <c r="B994" s="26" t="s">
        <v>586</v>
      </c>
      <c r="C994" s="38"/>
      <c r="D994" s="39"/>
      <c r="E994" s="40"/>
      <c r="F994" s="41"/>
      <c r="G994" s="42"/>
    </row>
    <row r="995" s="43" customFormat="true" ht="25.5" hidden="false" customHeight="false" outlineLevel="0" collapsed="false">
      <c r="A995" s="46"/>
      <c r="B995" s="26" t="s">
        <v>587</v>
      </c>
      <c r="C995" s="38" t="s">
        <v>36</v>
      </c>
      <c r="D995" s="47" t="n">
        <v>1</v>
      </c>
      <c r="E995" s="48"/>
      <c r="F995" s="49" t="n">
        <f aca="false">+D995*E995</f>
        <v>0</v>
      </c>
      <c r="G995" s="50"/>
    </row>
    <row r="996" s="43" customFormat="true" ht="25.5" hidden="false" customHeight="false" outlineLevel="0" collapsed="false">
      <c r="A996" s="46"/>
      <c r="B996" s="26" t="s">
        <v>588</v>
      </c>
      <c r="C996" s="38" t="s">
        <v>36</v>
      </c>
      <c r="D996" s="47" t="n">
        <v>1</v>
      </c>
      <c r="E996" s="48"/>
      <c r="F996" s="49" t="n">
        <f aca="false">+D996*E996</f>
        <v>0</v>
      </c>
      <c r="G996" s="50"/>
    </row>
    <row r="997" s="43" customFormat="true" ht="25.5" hidden="false" customHeight="false" outlineLevel="0" collapsed="false">
      <c r="A997" s="46"/>
      <c r="B997" s="26" t="s">
        <v>589</v>
      </c>
      <c r="C997" s="38" t="s">
        <v>36</v>
      </c>
      <c r="D997" s="47" t="n">
        <v>1</v>
      </c>
      <c r="E997" s="48"/>
      <c r="F997" s="49" t="n">
        <f aca="false">+D997*E997</f>
        <v>0</v>
      </c>
      <c r="G997" s="50"/>
    </row>
    <row r="998" s="43" customFormat="true" ht="25.5" hidden="false" customHeight="false" outlineLevel="0" collapsed="false">
      <c r="A998" s="46"/>
      <c r="B998" s="26" t="s">
        <v>590</v>
      </c>
      <c r="C998" s="38" t="s">
        <v>36</v>
      </c>
      <c r="D998" s="47" t="n">
        <v>1</v>
      </c>
      <c r="E998" s="48"/>
      <c r="F998" s="49" t="n">
        <f aca="false">+D998*E998</f>
        <v>0</v>
      </c>
      <c r="G998" s="50"/>
    </row>
    <row r="999" s="43" customFormat="true" ht="12.75" hidden="false" customHeight="false" outlineLevel="0" collapsed="false">
      <c r="A999" s="46"/>
      <c r="B999" s="26" t="s">
        <v>227</v>
      </c>
      <c r="C999" s="38"/>
      <c r="D999" s="47"/>
      <c r="E999" s="48"/>
      <c r="F999" s="49"/>
      <c r="G999" s="50"/>
    </row>
    <row r="1000" s="43" customFormat="true" ht="12.75" hidden="false" customHeight="false" outlineLevel="0" collapsed="false">
      <c r="A1000" s="46"/>
      <c r="B1000" s="26" t="s">
        <v>563</v>
      </c>
      <c r="C1000" s="38"/>
      <c r="D1000" s="47"/>
      <c r="E1000" s="48"/>
      <c r="F1000" s="49"/>
      <c r="G1000" s="50"/>
    </row>
    <row r="1001" s="43" customFormat="true" ht="12.75" hidden="false" customHeight="false" outlineLevel="0" collapsed="false">
      <c r="A1001" s="46"/>
      <c r="B1001" s="26"/>
      <c r="C1001" s="38"/>
      <c r="D1001" s="47"/>
      <c r="E1001" s="48"/>
      <c r="F1001" s="41"/>
      <c r="G1001" s="42"/>
    </row>
    <row r="1002" s="43" customFormat="true" ht="12.75" hidden="false" customHeight="false" outlineLevel="0" collapsed="false">
      <c r="A1002" s="45" t="n">
        <f aca="false">A993+1</f>
        <v>1103</v>
      </c>
      <c r="B1002" s="26" t="s">
        <v>144</v>
      </c>
      <c r="C1002" s="38"/>
      <c r="D1002" s="39"/>
      <c r="E1002" s="40"/>
      <c r="F1002" s="41"/>
      <c r="G1002" s="42"/>
    </row>
    <row r="1003" s="43" customFormat="true" ht="38.25" hidden="false" customHeight="false" outlineLevel="0" collapsed="false">
      <c r="A1003" s="46"/>
      <c r="B1003" s="26" t="s">
        <v>145</v>
      </c>
      <c r="C1003" s="38"/>
      <c r="D1003" s="39"/>
      <c r="E1003" s="40"/>
      <c r="F1003" s="41"/>
      <c r="G1003" s="42"/>
    </row>
    <row r="1004" s="43" customFormat="true" ht="12.75" hidden="false" customHeight="false" outlineLevel="0" collapsed="false">
      <c r="A1004" s="46"/>
      <c r="B1004" s="26" t="s">
        <v>35</v>
      </c>
      <c r="C1004" s="38" t="s">
        <v>36</v>
      </c>
      <c r="D1004" s="47" t="n">
        <v>1</v>
      </c>
      <c r="E1004" s="48"/>
      <c r="F1004" s="49" t="n">
        <f aca="false">+D1004*E1004</f>
        <v>0</v>
      </c>
      <c r="G1004" s="50"/>
    </row>
    <row r="1005" s="43" customFormat="true" ht="12.75" hidden="false" customHeight="false" outlineLevel="0" collapsed="false">
      <c r="A1005" s="46"/>
      <c r="B1005" s="26"/>
      <c r="C1005" s="38"/>
      <c r="D1005" s="47"/>
      <c r="E1005" s="48"/>
      <c r="F1005" s="41"/>
      <c r="G1005" s="42"/>
    </row>
    <row r="1006" s="43" customFormat="true" ht="12.75" hidden="false" customHeight="false" outlineLevel="0" collapsed="false">
      <c r="A1006" s="45" t="n">
        <f aca="false">A1002+1</f>
        <v>1104</v>
      </c>
      <c r="B1006" s="26" t="s">
        <v>146</v>
      </c>
      <c r="C1006" s="38"/>
      <c r="D1006" s="39"/>
      <c r="E1006" s="40"/>
      <c r="F1006" s="41"/>
      <c r="G1006" s="42"/>
    </row>
    <row r="1007" s="43" customFormat="true" ht="25.5" hidden="false" customHeight="false" outlineLevel="0" collapsed="false">
      <c r="A1007" s="46"/>
      <c r="B1007" s="26" t="s">
        <v>253</v>
      </c>
      <c r="C1007" s="38"/>
      <c r="D1007" s="39"/>
      <c r="E1007" s="40"/>
      <c r="F1007" s="41"/>
      <c r="G1007" s="42"/>
    </row>
    <row r="1008" s="43" customFormat="true" ht="12.75" hidden="false" customHeight="false" outlineLevel="0" collapsed="false">
      <c r="A1008" s="46"/>
      <c r="B1008" s="26" t="s">
        <v>35</v>
      </c>
      <c r="C1008" s="38" t="s">
        <v>36</v>
      </c>
      <c r="D1008" s="47" t="n">
        <v>1</v>
      </c>
      <c r="E1008" s="48"/>
      <c r="F1008" s="49" t="n">
        <f aca="false">+D1008*E1008</f>
        <v>0</v>
      </c>
      <c r="G1008" s="50"/>
    </row>
    <row r="1009" s="43" customFormat="true" ht="12.75" hidden="false" customHeight="false" outlineLevel="0" collapsed="false">
      <c r="A1009" s="46"/>
      <c r="B1009" s="26"/>
      <c r="C1009" s="38"/>
      <c r="D1009" s="47"/>
      <c r="E1009" s="48"/>
      <c r="F1009" s="41"/>
      <c r="G1009" s="42"/>
    </row>
    <row r="1010" s="57" customFormat="true" ht="12.75" hidden="false" customHeight="false" outlineLevel="0" collapsed="false">
      <c r="A1010" s="54" t="n">
        <f aca="false">A981</f>
        <v>1100</v>
      </c>
      <c r="B1010" s="37" t="s">
        <v>591</v>
      </c>
      <c r="C1010" s="38"/>
      <c r="D1010" s="39"/>
      <c r="E1010" s="40"/>
      <c r="F1010" s="55" t="n">
        <f aca="false">+SUM(F982:F1009)</f>
        <v>0</v>
      </c>
      <c r="G1010" s="56"/>
    </row>
    <row r="1011" customFormat="false" ht="12.75" hidden="false" customHeight="false" outlineLevel="0" collapsed="false">
      <c r="A1011" s="29"/>
      <c r="B1011" s="30"/>
      <c r="C1011" s="31"/>
      <c r="D1011" s="32"/>
      <c r="E1011" s="33"/>
      <c r="F1011" s="31"/>
      <c r="G1011" s="34"/>
      <c r="H1011" s="35"/>
    </row>
    <row r="1012" s="43" customFormat="true" ht="12.75" hidden="false" customHeight="false" outlineLevel="0" collapsed="false">
      <c r="A1012" s="36" t="n">
        <f aca="false">A981+100</f>
        <v>1200</v>
      </c>
      <c r="B1012" s="37" t="s">
        <v>592</v>
      </c>
      <c r="C1012" s="38"/>
      <c r="D1012" s="39"/>
      <c r="E1012" s="40"/>
      <c r="F1012" s="41"/>
      <c r="G1012" s="42"/>
    </row>
    <row r="1013" s="43" customFormat="true" ht="12.75" hidden="false" customHeight="false" outlineLevel="0" collapsed="false">
      <c r="A1013" s="46"/>
      <c r="B1013" s="26"/>
      <c r="C1013" s="38"/>
      <c r="D1013" s="39"/>
      <c r="E1013" s="40"/>
      <c r="F1013" s="41"/>
      <c r="G1013" s="42"/>
    </row>
    <row r="1014" s="43" customFormat="true" ht="127.5" hidden="false" customHeight="false" outlineLevel="0" collapsed="false">
      <c r="A1014" s="46"/>
      <c r="B1014" s="68" t="s">
        <v>593</v>
      </c>
      <c r="C1014" s="38"/>
      <c r="D1014" s="39"/>
      <c r="E1014" s="40"/>
      <c r="F1014" s="41"/>
      <c r="G1014" s="42"/>
    </row>
    <row r="1015" s="43" customFormat="true" ht="12.75" hidden="false" customHeight="false" outlineLevel="0" collapsed="false">
      <c r="A1015" s="36"/>
      <c r="B1015" s="37"/>
      <c r="C1015" s="38"/>
      <c r="D1015" s="39"/>
      <c r="E1015" s="40"/>
      <c r="F1015" s="41"/>
      <c r="G1015" s="42"/>
    </row>
    <row r="1016" s="43" customFormat="true" ht="12.75" hidden="false" customHeight="false" outlineLevel="0" collapsed="false">
      <c r="A1016" s="45" t="n">
        <f aca="false">A1012+1</f>
        <v>1201</v>
      </c>
      <c r="B1016" s="26" t="s">
        <v>594</v>
      </c>
      <c r="C1016" s="38"/>
      <c r="D1016" s="39"/>
      <c r="E1016" s="40"/>
      <c r="F1016" s="41"/>
      <c r="G1016" s="42"/>
    </row>
    <row r="1017" s="43" customFormat="true" ht="127.5" hidden="false" customHeight="false" outlineLevel="0" collapsed="false">
      <c r="A1017" s="46"/>
      <c r="B1017" s="26" t="s">
        <v>595</v>
      </c>
      <c r="C1017" s="38"/>
      <c r="D1017" s="39"/>
      <c r="E1017" s="40"/>
      <c r="F1017" s="41"/>
      <c r="G1017" s="42"/>
    </row>
    <row r="1018" s="43" customFormat="true" ht="25.5" hidden="false" customHeight="false" outlineLevel="0" collapsed="false">
      <c r="A1018" s="46"/>
      <c r="B1018" s="26" t="s">
        <v>596</v>
      </c>
      <c r="C1018" s="38" t="s">
        <v>36</v>
      </c>
      <c r="D1018" s="47" t="n">
        <v>4</v>
      </c>
      <c r="E1018" s="48"/>
      <c r="F1018" s="49" t="n">
        <f aca="false">+D1018*E1018</f>
        <v>0</v>
      </c>
      <c r="G1018" s="50"/>
    </row>
    <row r="1019" s="43" customFormat="true" ht="12.75" hidden="false" customHeight="false" outlineLevel="0" collapsed="false">
      <c r="A1019" s="46"/>
      <c r="B1019" s="26"/>
      <c r="C1019" s="38"/>
      <c r="D1019" s="39"/>
      <c r="E1019" s="40"/>
      <c r="F1019" s="41"/>
      <c r="G1019" s="42"/>
    </row>
    <row r="1020" s="43" customFormat="true" ht="12.75" hidden="false" customHeight="false" outlineLevel="0" collapsed="false">
      <c r="A1020" s="45" t="n">
        <f aca="false">A1016+1</f>
        <v>1202</v>
      </c>
      <c r="B1020" s="26" t="s">
        <v>597</v>
      </c>
      <c r="C1020" s="38"/>
      <c r="D1020" s="39"/>
      <c r="E1020" s="40"/>
      <c r="F1020" s="41"/>
      <c r="G1020" s="42"/>
    </row>
    <row r="1021" s="43" customFormat="true" ht="114.75" hidden="false" customHeight="false" outlineLevel="0" collapsed="false">
      <c r="A1021" s="46"/>
      <c r="B1021" s="26" t="s">
        <v>598</v>
      </c>
      <c r="C1021" s="38"/>
      <c r="D1021" s="39"/>
      <c r="E1021" s="40"/>
      <c r="F1021" s="41"/>
      <c r="G1021" s="42"/>
    </row>
    <row r="1022" s="43" customFormat="true" ht="25.5" hidden="false" customHeight="false" outlineLevel="0" collapsed="false">
      <c r="A1022" s="46"/>
      <c r="B1022" s="26" t="s">
        <v>596</v>
      </c>
      <c r="C1022" s="38" t="s">
        <v>36</v>
      </c>
      <c r="D1022" s="47" t="n">
        <v>6</v>
      </c>
      <c r="E1022" s="48"/>
      <c r="F1022" s="49" t="n">
        <f aca="false">+D1022*E1022</f>
        <v>0</v>
      </c>
      <c r="G1022" s="50"/>
    </row>
    <row r="1023" s="43" customFormat="true" ht="12.75" hidden="false" customHeight="false" outlineLevel="0" collapsed="false">
      <c r="A1023" s="46"/>
      <c r="B1023" s="26"/>
      <c r="C1023" s="38"/>
      <c r="D1023" s="47"/>
      <c r="E1023" s="48"/>
      <c r="F1023" s="41"/>
      <c r="G1023" s="42"/>
    </row>
    <row r="1024" s="43" customFormat="true" ht="12.75" hidden="false" customHeight="false" outlineLevel="0" collapsed="false">
      <c r="A1024" s="45" t="n">
        <f aca="false">A1020+1</f>
        <v>1203</v>
      </c>
      <c r="B1024" s="26" t="s">
        <v>599</v>
      </c>
      <c r="C1024" s="38"/>
      <c r="D1024" s="39"/>
      <c r="E1024" s="40"/>
      <c r="F1024" s="41"/>
      <c r="G1024" s="42"/>
    </row>
    <row r="1025" s="43" customFormat="true" ht="114.75" hidden="false" customHeight="false" outlineLevel="0" collapsed="false">
      <c r="A1025" s="46"/>
      <c r="B1025" s="26" t="s">
        <v>600</v>
      </c>
      <c r="C1025" s="38"/>
      <c r="D1025" s="39"/>
      <c r="E1025" s="40"/>
      <c r="F1025" s="41"/>
      <c r="G1025" s="42"/>
    </row>
    <row r="1026" s="43" customFormat="true" ht="25.5" hidden="false" customHeight="false" outlineLevel="0" collapsed="false">
      <c r="A1026" s="46"/>
      <c r="B1026" s="26" t="s">
        <v>596</v>
      </c>
      <c r="C1026" s="38" t="s">
        <v>36</v>
      </c>
      <c r="D1026" s="47" t="n">
        <v>5</v>
      </c>
      <c r="E1026" s="48"/>
      <c r="F1026" s="49" t="n">
        <f aca="false">+D1026*E1026</f>
        <v>0</v>
      </c>
      <c r="G1026" s="50"/>
    </row>
    <row r="1027" s="43" customFormat="true" ht="12.75" hidden="false" customHeight="false" outlineLevel="0" collapsed="false">
      <c r="A1027" s="46"/>
      <c r="B1027" s="26"/>
      <c r="C1027" s="38"/>
      <c r="D1027" s="47"/>
      <c r="E1027" s="48"/>
      <c r="F1027" s="41"/>
      <c r="G1027" s="42"/>
    </row>
    <row r="1028" s="43" customFormat="true" ht="12.75" hidden="false" customHeight="false" outlineLevel="0" collapsed="false">
      <c r="A1028" s="45" t="n">
        <f aca="false">A1024+1</f>
        <v>1204</v>
      </c>
      <c r="B1028" s="26" t="s">
        <v>601</v>
      </c>
      <c r="C1028" s="38"/>
      <c r="D1028" s="39"/>
      <c r="E1028" s="40"/>
      <c r="F1028" s="41"/>
      <c r="G1028" s="42"/>
    </row>
    <row r="1029" s="43" customFormat="true" ht="63.75" hidden="false" customHeight="false" outlineLevel="0" collapsed="false">
      <c r="A1029" s="46"/>
      <c r="B1029" s="26" t="s">
        <v>602</v>
      </c>
      <c r="C1029" s="38"/>
      <c r="D1029" s="39"/>
      <c r="E1029" s="40"/>
      <c r="F1029" s="41"/>
      <c r="G1029" s="42"/>
    </row>
    <row r="1030" s="43" customFormat="true" ht="25.5" hidden="false" customHeight="false" outlineLevel="0" collapsed="false">
      <c r="A1030" s="46"/>
      <c r="B1030" s="26" t="s">
        <v>596</v>
      </c>
      <c r="C1030" s="38" t="s">
        <v>36</v>
      </c>
      <c r="D1030" s="47" t="n">
        <v>10</v>
      </c>
      <c r="E1030" s="48"/>
      <c r="F1030" s="49" t="n">
        <f aca="false">+D1030*E1030</f>
        <v>0</v>
      </c>
      <c r="G1030" s="50"/>
    </row>
    <row r="1031" s="43" customFormat="true" ht="12.75" hidden="false" customHeight="false" outlineLevel="0" collapsed="false">
      <c r="A1031" s="46"/>
      <c r="B1031" s="26"/>
      <c r="C1031" s="38"/>
      <c r="D1031" s="39"/>
      <c r="E1031" s="40"/>
      <c r="F1031" s="41"/>
      <c r="G1031" s="42"/>
    </row>
    <row r="1032" s="43" customFormat="true" ht="12.75" hidden="false" customHeight="false" outlineLevel="0" collapsed="false">
      <c r="A1032" s="45" t="n">
        <f aca="false">A1028+1</f>
        <v>1205</v>
      </c>
      <c r="B1032" s="26" t="s">
        <v>603</v>
      </c>
      <c r="C1032" s="38"/>
      <c r="D1032" s="39"/>
      <c r="E1032" s="40"/>
      <c r="F1032" s="41"/>
      <c r="G1032" s="42"/>
    </row>
    <row r="1033" s="43" customFormat="true" ht="25.5" hidden="false" customHeight="false" outlineLevel="0" collapsed="false">
      <c r="A1033" s="46"/>
      <c r="B1033" s="26" t="s">
        <v>604</v>
      </c>
      <c r="C1033" s="38"/>
      <c r="D1033" s="39"/>
      <c r="E1033" s="40"/>
      <c r="F1033" s="41"/>
      <c r="G1033" s="42"/>
    </row>
    <row r="1034" s="43" customFormat="true" ht="25.5" hidden="false" customHeight="false" outlineLevel="0" collapsed="false">
      <c r="A1034" s="46"/>
      <c r="B1034" s="26" t="s">
        <v>605</v>
      </c>
      <c r="C1034" s="38" t="s">
        <v>36</v>
      </c>
      <c r="D1034" s="47" t="n">
        <v>50</v>
      </c>
      <c r="E1034" s="48"/>
      <c r="F1034" s="49" t="n">
        <f aca="false">+D1034*E1034</f>
        <v>0</v>
      </c>
      <c r="G1034" s="50"/>
    </row>
    <row r="1035" s="43" customFormat="true" ht="25.5" hidden="false" customHeight="false" outlineLevel="0" collapsed="false">
      <c r="A1035" s="46"/>
      <c r="B1035" s="26" t="s">
        <v>606</v>
      </c>
      <c r="C1035" s="38" t="s">
        <v>36</v>
      </c>
      <c r="D1035" s="47" t="n">
        <v>50</v>
      </c>
      <c r="E1035" s="48"/>
      <c r="F1035" s="49" t="n">
        <f aca="false">+D1035*E1035</f>
        <v>0</v>
      </c>
      <c r="G1035" s="50"/>
    </row>
    <row r="1036" s="43" customFormat="true" ht="25.5" hidden="false" customHeight="false" outlineLevel="0" collapsed="false">
      <c r="A1036" s="46"/>
      <c r="B1036" s="26" t="s">
        <v>607</v>
      </c>
      <c r="C1036" s="38" t="s">
        <v>36</v>
      </c>
      <c r="D1036" s="47" t="n">
        <v>5</v>
      </c>
      <c r="E1036" s="48"/>
      <c r="F1036" s="49" t="n">
        <f aca="false">+D1036*E1036</f>
        <v>0</v>
      </c>
      <c r="G1036" s="50"/>
    </row>
    <row r="1037" s="43" customFormat="true" ht="12.75" hidden="false" customHeight="false" outlineLevel="0" collapsed="false">
      <c r="A1037" s="46"/>
      <c r="B1037" s="26" t="s">
        <v>35</v>
      </c>
      <c r="C1037" s="38"/>
      <c r="D1037" s="47"/>
      <c r="E1037" s="48"/>
      <c r="F1037" s="49"/>
      <c r="G1037" s="50"/>
    </row>
    <row r="1038" s="43" customFormat="true" ht="12.75" hidden="false" customHeight="false" outlineLevel="0" collapsed="false">
      <c r="A1038" s="46"/>
      <c r="B1038" s="26"/>
      <c r="C1038" s="38"/>
      <c r="D1038" s="39"/>
      <c r="E1038" s="40"/>
      <c r="F1038" s="41"/>
      <c r="G1038" s="42"/>
    </row>
    <row r="1039" s="43" customFormat="true" ht="12.75" hidden="false" customHeight="false" outlineLevel="0" collapsed="false">
      <c r="A1039" s="45" t="n">
        <f aca="false">A1032+1</f>
        <v>1206</v>
      </c>
      <c r="B1039" s="26" t="s">
        <v>608</v>
      </c>
      <c r="C1039" s="38"/>
      <c r="D1039" s="39"/>
      <c r="E1039" s="40"/>
      <c r="F1039" s="41"/>
      <c r="G1039" s="42"/>
    </row>
    <row r="1040" s="43" customFormat="true" ht="25.5" hidden="false" customHeight="false" outlineLevel="0" collapsed="false">
      <c r="A1040" s="46"/>
      <c r="B1040" s="26" t="s">
        <v>609</v>
      </c>
      <c r="C1040" s="38"/>
      <c r="D1040" s="39"/>
      <c r="E1040" s="40"/>
      <c r="F1040" s="41"/>
      <c r="G1040" s="42"/>
    </row>
    <row r="1041" s="43" customFormat="true" ht="38.25" hidden="false" customHeight="false" outlineLevel="0" collapsed="false">
      <c r="A1041" s="46"/>
      <c r="B1041" s="26" t="s">
        <v>610</v>
      </c>
      <c r="C1041" s="38" t="s">
        <v>36</v>
      </c>
      <c r="D1041" s="47" t="n">
        <v>6</v>
      </c>
      <c r="E1041" s="48"/>
      <c r="F1041" s="49"/>
      <c r="G1041" s="50"/>
    </row>
    <row r="1042" s="43" customFormat="true" ht="25.5" hidden="false" customHeight="false" outlineLevel="0" collapsed="false">
      <c r="A1042" s="46"/>
      <c r="B1042" s="26" t="s">
        <v>611</v>
      </c>
      <c r="C1042" s="38" t="s">
        <v>36</v>
      </c>
      <c r="D1042" s="47" t="n">
        <v>6</v>
      </c>
      <c r="E1042" s="48"/>
      <c r="F1042" s="49"/>
      <c r="G1042" s="50"/>
    </row>
    <row r="1043" s="43" customFormat="true" ht="12.75" hidden="false" customHeight="false" outlineLevel="0" collapsed="false">
      <c r="A1043" s="46"/>
      <c r="B1043" s="26" t="s">
        <v>584</v>
      </c>
      <c r="C1043" s="38" t="s">
        <v>36</v>
      </c>
      <c r="D1043" s="47" t="n">
        <v>1</v>
      </c>
      <c r="E1043" s="48"/>
      <c r="F1043" s="49"/>
      <c r="G1043" s="50"/>
    </row>
    <row r="1044" s="43" customFormat="true" ht="12.75" hidden="false" customHeight="false" outlineLevel="0" collapsed="false">
      <c r="A1044" s="46"/>
      <c r="B1044" s="26" t="s">
        <v>35</v>
      </c>
      <c r="C1044" s="38" t="s">
        <v>36</v>
      </c>
      <c r="D1044" s="47" t="n">
        <v>1</v>
      </c>
      <c r="E1044" s="48"/>
      <c r="F1044" s="49" t="n">
        <f aca="false">+D1044*E1044</f>
        <v>0</v>
      </c>
      <c r="G1044" s="50"/>
    </row>
    <row r="1045" s="43" customFormat="true" ht="12.75" hidden="false" customHeight="false" outlineLevel="0" collapsed="false">
      <c r="A1045" s="46"/>
      <c r="B1045" s="26"/>
      <c r="C1045" s="38"/>
      <c r="D1045" s="39"/>
      <c r="E1045" s="40"/>
      <c r="F1045" s="41"/>
      <c r="G1045" s="42"/>
    </row>
    <row r="1046" s="43" customFormat="true" ht="12.75" hidden="false" customHeight="false" outlineLevel="0" collapsed="false">
      <c r="A1046" s="45" t="n">
        <f aca="false">A1039+1</f>
        <v>1207</v>
      </c>
      <c r="B1046" s="26" t="s">
        <v>67</v>
      </c>
      <c r="C1046" s="38"/>
      <c r="D1046" s="39"/>
      <c r="E1046" s="40"/>
      <c r="F1046" s="41"/>
      <c r="G1046" s="42"/>
    </row>
    <row r="1047" s="43" customFormat="true" ht="12.75" hidden="false" customHeight="false" outlineLevel="0" collapsed="false">
      <c r="A1047" s="46"/>
      <c r="B1047" s="26" t="s">
        <v>612</v>
      </c>
      <c r="C1047" s="38"/>
      <c r="D1047" s="39"/>
      <c r="E1047" s="40"/>
      <c r="F1047" s="41"/>
      <c r="G1047" s="42"/>
    </row>
    <row r="1048" s="43" customFormat="true" ht="12.75" hidden="false" customHeight="false" outlineLevel="0" collapsed="false">
      <c r="A1048" s="46"/>
      <c r="B1048" s="26" t="s">
        <v>613</v>
      </c>
      <c r="C1048" s="38" t="s">
        <v>36</v>
      </c>
      <c r="D1048" s="47" t="n">
        <v>10</v>
      </c>
      <c r="E1048" s="48"/>
      <c r="F1048" s="49" t="n">
        <f aca="false">+D1048*E1048</f>
        <v>0</v>
      </c>
      <c r="G1048" s="50"/>
    </row>
    <row r="1049" s="43" customFormat="true" ht="25.5" hidden="false" customHeight="false" outlineLevel="0" collapsed="false">
      <c r="A1049" s="46"/>
      <c r="B1049" s="26" t="s">
        <v>614</v>
      </c>
      <c r="C1049" s="38" t="s">
        <v>36</v>
      </c>
      <c r="D1049" s="47" t="n">
        <v>5</v>
      </c>
      <c r="E1049" s="48"/>
      <c r="F1049" s="49" t="n">
        <f aca="false">+D1049*E1049</f>
        <v>0</v>
      </c>
      <c r="G1049" s="50"/>
    </row>
    <row r="1050" s="43" customFormat="true" ht="25.5" hidden="false" customHeight="false" outlineLevel="0" collapsed="false">
      <c r="A1050" s="46"/>
      <c r="B1050" s="26" t="s">
        <v>615</v>
      </c>
      <c r="C1050" s="38" t="s">
        <v>36</v>
      </c>
      <c r="D1050" s="47" t="n">
        <v>5</v>
      </c>
      <c r="E1050" s="48"/>
      <c r="F1050" s="49" t="n">
        <f aca="false">+D1050*E1050</f>
        <v>0</v>
      </c>
      <c r="G1050" s="50"/>
    </row>
    <row r="1051" s="43" customFormat="true" ht="12.75" hidden="false" customHeight="false" outlineLevel="0" collapsed="false">
      <c r="A1051" s="46"/>
      <c r="B1051" s="26" t="s">
        <v>616</v>
      </c>
      <c r="C1051" s="38" t="s">
        <v>36</v>
      </c>
      <c r="D1051" s="47" t="n">
        <v>6</v>
      </c>
      <c r="E1051" s="48"/>
      <c r="F1051" s="49" t="n">
        <f aca="false">+D1051*E1051</f>
        <v>0</v>
      </c>
      <c r="G1051" s="50"/>
    </row>
    <row r="1052" s="43" customFormat="true" ht="12.75" hidden="false" customHeight="false" outlineLevel="0" collapsed="false">
      <c r="A1052" s="46"/>
      <c r="B1052" s="26" t="s">
        <v>227</v>
      </c>
      <c r="C1052" s="38"/>
      <c r="D1052" s="47"/>
      <c r="E1052" s="48"/>
      <c r="F1052" s="49"/>
      <c r="G1052" s="50"/>
    </row>
    <row r="1053" s="43" customFormat="true" ht="12.75" hidden="false" customHeight="false" outlineLevel="0" collapsed="false">
      <c r="A1053" s="46"/>
      <c r="B1053" s="26" t="s">
        <v>563</v>
      </c>
      <c r="C1053" s="38"/>
      <c r="D1053" s="47"/>
      <c r="E1053" s="48"/>
      <c r="F1053" s="49"/>
      <c r="G1053" s="50"/>
    </row>
    <row r="1054" s="43" customFormat="true" ht="12.75" hidden="false" customHeight="false" outlineLevel="0" collapsed="false">
      <c r="A1054" s="46"/>
      <c r="B1054" s="26"/>
      <c r="C1054" s="38"/>
      <c r="D1054" s="47"/>
      <c r="E1054" s="48"/>
      <c r="F1054" s="41"/>
      <c r="G1054" s="42"/>
    </row>
    <row r="1055" s="43" customFormat="true" ht="12.75" hidden="false" customHeight="false" outlineLevel="0" collapsed="false">
      <c r="A1055" s="45" t="n">
        <f aca="false">A1039+1</f>
        <v>1207</v>
      </c>
      <c r="B1055" s="26" t="s">
        <v>144</v>
      </c>
      <c r="C1055" s="38"/>
      <c r="D1055" s="39"/>
      <c r="E1055" s="40"/>
      <c r="F1055" s="41"/>
      <c r="G1055" s="42"/>
    </row>
    <row r="1056" s="43" customFormat="true" ht="38.25" hidden="false" customHeight="false" outlineLevel="0" collapsed="false">
      <c r="A1056" s="46"/>
      <c r="B1056" s="26" t="s">
        <v>145</v>
      </c>
      <c r="C1056" s="38"/>
      <c r="D1056" s="39"/>
      <c r="E1056" s="40"/>
      <c r="F1056" s="41"/>
      <c r="G1056" s="42"/>
    </row>
    <row r="1057" s="43" customFormat="true" ht="12.75" hidden="false" customHeight="false" outlineLevel="0" collapsed="false">
      <c r="A1057" s="46"/>
      <c r="B1057" s="26" t="s">
        <v>35</v>
      </c>
      <c r="C1057" s="38" t="s">
        <v>36</v>
      </c>
      <c r="D1057" s="47" t="n">
        <v>1</v>
      </c>
      <c r="E1057" s="48"/>
      <c r="F1057" s="49" t="n">
        <f aca="false">+D1057*E1057</f>
        <v>0</v>
      </c>
      <c r="G1057" s="50"/>
    </row>
    <row r="1058" s="43" customFormat="true" ht="12.75" hidden="false" customHeight="false" outlineLevel="0" collapsed="false">
      <c r="A1058" s="46"/>
      <c r="B1058" s="26"/>
      <c r="C1058" s="38"/>
      <c r="D1058" s="47"/>
      <c r="E1058" s="48"/>
      <c r="F1058" s="41"/>
      <c r="G1058" s="42"/>
    </row>
    <row r="1059" s="43" customFormat="true" ht="12.75" hidden="false" customHeight="false" outlineLevel="0" collapsed="false">
      <c r="A1059" s="45" t="n">
        <f aca="false">A1055+1</f>
        <v>1208</v>
      </c>
      <c r="B1059" s="26" t="s">
        <v>146</v>
      </c>
      <c r="C1059" s="38"/>
      <c r="D1059" s="39"/>
      <c r="E1059" s="40"/>
      <c r="F1059" s="41"/>
      <c r="G1059" s="42"/>
    </row>
    <row r="1060" s="43" customFormat="true" ht="25.5" hidden="false" customHeight="false" outlineLevel="0" collapsed="false">
      <c r="A1060" s="46"/>
      <c r="B1060" s="26" t="s">
        <v>253</v>
      </c>
      <c r="C1060" s="38"/>
      <c r="D1060" s="39"/>
      <c r="E1060" s="40"/>
      <c r="F1060" s="41"/>
      <c r="G1060" s="42"/>
    </row>
    <row r="1061" s="43" customFormat="true" ht="12.75" hidden="false" customHeight="false" outlineLevel="0" collapsed="false">
      <c r="A1061" s="46"/>
      <c r="B1061" s="26" t="s">
        <v>35</v>
      </c>
      <c r="C1061" s="38" t="s">
        <v>36</v>
      </c>
      <c r="D1061" s="47" t="n">
        <v>1</v>
      </c>
      <c r="E1061" s="48"/>
      <c r="F1061" s="49" t="n">
        <f aca="false">+D1061*E1061</f>
        <v>0</v>
      </c>
      <c r="G1061" s="50"/>
    </row>
    <row r="1062" s="43" customFormat="true" ht="12.75" hidden="false" customHeight="false" outlineLevel="0" collapsed="false">
      <c r="A1062" s="46"/>
      <c r="B1062" s="26"/>
      <c r="C1062" s="38"/>
      <c r="D1062" s="47"/>
      <c r="E1062" s="48"/>
      <c r="F1062" s="41"/>
      <c r="G1062" s="42"/>
    </row>
    <row r="1063" s="43" customFormat="true" ht="12.75" hidden="false" customHeight="false" outlineLevel="0" collapsed="false">
      <c r="A1063" s="45" t="n">
        <f aca="false">A1059+1</f>
        <v>1209</v>
      </c>
      <c r="B1063" s="26" t="s">
        <v>148</v>
      </c>
      <c r="C1063" s="38"/>
      <c r="D1063" s="39"/>
      <c r="E1063" s="40"/>
      <c r="F1063" s="41"/>
      <c r="G1063" s="42"/>
    </row>
    <row r="1064" s="43" customFormat="true" ht="25.5" hidden="false" customHeight="false" outlineLevel="0" collapsed="false">
      <c r="A1064" s="46"/>
      <c r="B1064" s="26" t="s">
        <v>617</v>
      </c>
      <c r="C1064" s="38"/>
      <c r="D1064" s="39"/>
      <c r="E1064" s="40"/>
      <c r="F1064" s="41"/>
      <c r="G1064" s="42"/>
    </row>
    <row r="1065" s="43" customFormat="true" ht="12.75" hidden="false" customHeight="false" outlineLevel="0" collapsed="false">
      <c r="A1065" s="46"/>
      <c r="B1065" s="26" t="s">
        <v>35</v>
      </c>
      <c r="C1065" s="38" t="s">
        <v>36</v>
      </c>
      <c r="D1065" s="47" t="n">
        <v>1</v>
      </c>
      <c r="E1065" s="48"/>
      <c r="F1065" s="49" t="n">
        <f aca="false">+D1065*E1065</f>
        <v>0</v>
      </c>
      <c r="G1065" s="50"/>
    </row>
    <row r="1066" s="43" customFormat="true" ht="12.75" hidden="false" customHeight="false" outlineLevel="0" collapsed="false">
      <c r="A1066" s="46"/>
      <c r="B1066" s="26"/>
      <c r="C1066" s="38"/>
      <c r="D1066" s="47"/>
      <c r="E1066" s="48"/>
      <c r="F1066" s="41"/>
      <c r="G1066" s="42"/>
    </row>
    <row r="1067" s="57" customFormat="true" ht="12.75" hidden="false" customHeight="false" outlineLevel="0" collapsed="false">
      <c r="A1067" s="54" t="n">
        <f aca="false">A1012</f>
        <v>1200</v>
      </c>
      <c r="B1067" s="37" t="s">
        <v>618</v>
      </c>
      <c r="C1067" s="38"/>
      <c r="D1067" s="39"/>
      <c r="E1067" s="40"/>
      <c r="F1067" s="55" t="n">
        <f aca="false">+SUM(F1016:F1066)</f>
        <v>0</v>
      </c>
      <c r="G1067" s="56"/>
    </row>
    <row r="1068" customFormat="false" ht="12.75" hidden="false" customHeight="false" outlineLevel="0" collapsed="false">
      <c r="A1068" s="29"/>
      <c r="B1068" s="30"/>
      <c r="C1068" s="31"/>
      <c r="D1068" s="32"/>
      <c r="E1068" s="33"/>
      <c r="F1068" s="31"/>
      <c r="G1068" s="34"/>
      <c r="H1068" s="35"/>
    </row>
    <row r="1069" s="43" customFormat="true" ht="12.75" hidden="false" customHeight="false" outlineLevel="0" collapsed="false">
      <c r="A1069" s="36" t="n">
        <f aca="false">A1012+100</f>
        <v>1300</v>
      </c>
      <c r="B1069" s="37" t="s">
        <v>619</v>
      </c>
      <c r="C1069" s="38"/>
      <c r="D1069" s="39"/>
      <c r="E1069" s="78"/>
      <c r="F1069" s="79"/>
      <c r="G1069" s="80"/>
    </row>
    <row r="1070" s="43" customFormat="true" ht="12.75" hidden="false" customHeight="false" outlineLevel="0" collapsed="false">
      <c r="A1070" s="46"/>
      <c r="B1070" s="26"/>
      <c r="C1070" s="38"/>
      <c r="D1070" s="39"/>
      <c r="E1070" s="40"/>
      <c r="F1070" s="41"/>
      <c r="G1070" s="42"/>
    </row>
    <row r="1071" s="43" customFormat="true" ht="38.25" hidden="false" customHeight="false" outlineLevel="0" collapsed="false">
      <c r="A1071" s="46"/>
      <c r="B1071" s="68" t="s">
        <v>620</v>
      </c>
      <c r="C1071" s="38"/>
      <c r="D1071" s="39"/>
      <c r="E1071" s="40"/>
      <c r="F1071" s="41"/>
      <c r="G1071" s="42"/>
    </row>
    <row r="1072" s="43" customFormat="true" ht="12.75" hidden="false" customHeight="false" outlineLevel="0" collapsed="false">
      <c r="A1072" s="81"/>
      <c r="B1072" s="26"/>
      <c r="C1072" s="20"/>
      <c r="D1072" s="20"/>
      <c r="E1072" s="82"/>
      <c r="F1072" s="20"/>
      <c r="G1072" s="83"/>
    </row>
    <row r="1073" s="43" customFormat="true" ht="12.75" hidden="false" customHeight="false" outlineLevel="0" collapsed="false">
      <c r="A1073" s="45" t="n">
        <f aca="false">A1069+1</f>
        <v>1301</v>
      </c>
      <c r="B1073" s="26" t="s">
        <v>621</v>
      </c>
      <c r="C1073" s="38"/>
      <c r="D1073" s="84"/>
      <c r="E1073" s="48"/>
      <c r="F1073" s="49"/>
      <c r="G1073" s="50"/>
    </row>
    <row r="1074" s="43" customFormat="true" ht="38.25" hidden="false" customHeight="false" outlineLevel="0" collapsed="false">
      <c r="A1074" s="45"/>
      <c r="B1074" s="26" t="s">
        <v>98</v>
      </c>
      <c r="C1074" s="38"/>
      <c r="D1074" s="47"/>
      <c r="E1074" s="48"/>
      <c r="F1074" s="49"/>
      <c r="G1074" s="50"/>
    </row>
    <row r="1075" s="43" customFormat="true" ht="12.75" hidden="false" customHeight="false" outlineLevel="0" collapsed="false">
      <c r="A1075" s="45"/>
      <c r="B1075" s="26" t="s">
        <v>35</v>
      </c>
      <c r="C1075" s="38" t="s">
        <v>36</v>
      </c>
      <c r="D1075" s="47" t="n">
        <v>1</v>
      </c>
      <c r="E1075" s="48"/>
      <c r="F1075" s="49" t="n">
        <f aca="false">+D1075*E1075</f>
        <v>0</v>
      </c>
      <c r="G1075" s="50"/>
    </row>
    <row r="1076" s="43" customFormat="true" ht="12.75" hidden="false" customHeight="false" outlineLevel="0" collapsed="false">
      <c r="A1076" s="81"/>
      <c r="B1076" s="26"/>
      <c r="C1076" s="20"/>
      <c r="D1076" s="20"/>
      <c r="E1076" s="82"/>
      <c r="F1076" s="20"/>
      <c r="G1076" s="83"/>
    </row>
    <row r="1077" s="43" customFormat="true" ht="12.75" hidden="false" customHeight="false" outlineLevel="0" collapsed="false">
      <c r="A1077" s="45" t="n">
        <f aca="false">A1073+1</f>
        <v>1302</v>
      </c>
      <c r="B1077" s="26" t="s">
        <v>622</v>
      </c>
      <c r="C1077" s="38"/>
      <c r="D1077" s="84"/>
      <c r="E1077" s="48"/>
      <c r="F1077" s="49"/>
      <c r="G1077" s="50"/>
    </row>
    <row r="1078" s="43" customFormat="true" ht="38.25" hidden="false" customHeight="false" outlineLevel="0" collapsed="false">
      <c r="A1078" s="45"/>
      <c r="B1078" s="26" t="s">
        <v>623</v>
      </c>
      <c r="C1078" s="38"/>
      <c r="D1078" s="47"/>
      <c r="E1078" s="48"/>
      <c r="F1078" s="49"/>
      <c r="G1078" s="50"/>
    </row>
    <row r="1079" s="43" customFormat="true" ht="12.75" hidden="false" customHeight="false" outlineLevel="0" collapsed="false">
      <c r="A1079" s="45"/>
      <c r="B1079" s="26" t="s">
        <v>35</v>
      </c>
      <c r="C1079" s="38" t="s">
        <v>36</v>
      </c>
      <c r="D1079" s="47" t="n">
        <v>1</v>
      </c>
      <c r="E1079" s="48"/>
      <c r="F1079" s="49" t="n">
        <f aca="false">+D1079*E1079</f>
        <v>0</v>
      </c>
      <c r="G1079" s="50"/>
    </row>
    <row r="1080" s="43" customFormat="true" ht="12.75" hidden="false" customHeight="false" outlineLevel="0" collapsed="false">
      <c r="A1080" s="81"/>
      <c r="B1080" s="26"/>
      <c r="C1080" s="20"/>
      <c r="D1080" s="20"/>
      <c r="E1080" s="82"/>
      <c r="F1080" s="20"/>
      <c r="G1080" s="83"/>
    </row>
    <row r="1081" s="43" customFormat="true" ht="12.75" hidden="false" customHeight="false" outlineLevel="0" collapsed="false">
      <c r="A1081" s="45" t="n">
        <f aca="false">A1077+1</f>
        <v>1303</v>
      </c>
      <c r="B1081" s="26" t="s">
        <v>624</v>
      </c>
      <c r="C1081" s="38"/>
      <c r="D1081" s="84"/>
      <c r="E1081" s="48"/>
      <c r="F1081" s="49"/>
      <c r="G1081" s="50"/>
    </row>
    <row r="1082" s="43" customFormat="true" ht="38.25" hidden="false" customHeight="false" outlineLevel="0" collapsed="false">
      <c r="A1082" s="45"/>
      <c r="B1082" s="26" t="s">
        <v>625</v>
      </c>
      <c r="C1082" s="38"/>
      <c r="D1082" s="47"/>
      <c r="E1082" s="48"/>
      <c r="F1082" s="49"/>
      <c r="G1082" s="50"/>
    </row>
    <row r="1083" s="43" customFormat="true" ht="25.5" hidden="false" customHeight="false" outlineLevel="0" collapsed="false">
      <c r="A1083" s="45"/>
      <c r="B1083" s="26" t="s">
        <v>626</v>
      </c>
      <c r="C1083" s="38"/>
      <c r="D1083" s="47"/>
      <c r="E1083" s="48"/>
      <c r="F1083" s="49"/>
      <c r="G1083" s="50"/>
    </row>
    <row r="1084" s="43" customFormat="true" ht="38.25" hidden="false" customHeight="false" outlineLevel="0" collapsed="false">
      <c r="A1084" s="45"/>
      <c r="B1084" s="26" t="s">
        <v>627</v>
      </c>
      <c r="C1084" s="38"/>
      <c r="D1084" s="47"/>
      <c r="E1084" s="48"/>
      <c r="F1084" s="49"/>
      <c r="G1084" s="50"/>
    </row>
    <row r="1085" s="43" customFormat="true" ht="25.5" hidden="false" customHeight="false" outlineLevel="0" collapsed="false">
      <c r="A1085" s="45"/>
      <c r="B1085" s="26" t="s">
        <v>628</v>
      </c>
      <c r="C1085" s="38"/>
      <c r="D1085" s="47"/>
      <c r="E1085" s="48"/>
      <c r="F1085" s="49"/>
      <c r="G1085" s="50"/>
    </row>
    <row r="1086" s="43" customFormat="true" ht="25.5" hidden="false" customHeight="false" outlineLevel="0" collapsed="false">
      <c r="A1086" s="45"/>
      <c r="B1086" s="26" t="s">
        <v>629</v>
      </c>
      <c r="C1086" s="38"/>
      <c r="D1086" s="47"/>
      <c r="E1086" s="48"/>
      <c r="F1086" s="49"/>
      <c r="G1086" s="50"/>
    </row>
    <row r="1087" s="43" customFormat="true" ht="25.5" hidden="false" customHeight="false" outlineLevel="0" collapsed="false">
      <c r="A1087" s="45"/>
      <c r="B1087" s="26" t="s">
        <v>630</v>
      </c>
      <c r="C1087" s="38"/>
      <c r="D1087" s="47"/>
      <c r="E1087" s="48"/>
      <c r="F1087" s="49"/>
      <c r="G1087" s="50"/>
    </row>
    <row r="1088" s="43" customFormat="true" ht="25.5" hidden="false" customHeight="false" outlineLevel="0" collapsed="false">
      <c r="A1088" s="45"/>
      <c r="B1088" s="26" t="s">
        <v>631</v>
      </c>
      <c r="C1088" s="38"/>
      <c r="D1088" s="47"/>
      <c r="E1088" s="48"/>
      <c r="F1088" s="49"/>
      <c r="G1088" s="50"/>
    </row>
    <row r="1089" s="43" customFormat="true" ht="12.75" hidden="false" customHeight="false" outlineLevel="0" collapsed="false">
      <c r="A1089" s="45"/>
      <c r="B1089" s="26" t="s">
        <v>35</v>
      </c>
      <c r="C1089" s="38" t="s">
        <v>36</v>
      </c>
      <c r="D1089" s="47" t="n">
        <v>1</v>
      </c>
      <c r="E1089" s="48"/>
      <c r="F1089" s="49" t="n">
        <f aca="false">+D1089*E1089</f>
        <v>0</v>
      </c>
      <c r="G1089" s="50"/>
    </row>
    <row r="1090" s="43" customFormat="true" ht="12.75" hidden="false" customHeight="false" outlineLevel="0" collapsed="false">
      <c r="A1090" s="45"/>
      <c r="B1090" s="26"/>
      <c r="C1090" s="20"/>
      <c r="D1090" s="20"/>
      <c r="E1090" s="85"/>
      <c r="F1090" s="20"/>
      <c r="G1090" s="83"/>
    </row>
    <row r="1091" customFormat="false" ht="12.75" hidden="false" customHeight="false" outlineLevel="0" collapsed="false">
      <c r="A1091" s="36" t="n">
        <f aca="false">A1069</f>
        <v>1300</v>
      </c>
      <c r="B1091" s="37" t="s">
        <v>632</v>
      </c>
      <c r="C1091" s="31"/>
      <c r="D1091" s="32"/>
      <c r="E1091" s="33"/>
      <c r="F1091" s="39" t="n">
        <f aca="false">+SUM(F1072:F1090)</f>
        <v>0</v>
      </c>
      <c r="G1091" s="86"/>
      <c r="H1091" s="35"/>
    </row>
    <row r="1092" s="92" customFormat="true" ht="12.75" hidden="false" customHeight="false" outlineLevel="0" collapsed="false">
      <c r="A1092" s="87"/>
      <c r="B1092" s="88"/>
      <c r="C1092" s="89"/>
      <c r="D1092" s="2"/>
      <c r="E1092" s="90"/>
      <c r="F1092" s="2"/>
      <c r="G1092" s="91"/>
    </row>
    <row r="1093" s="92" customFormat="true" ht="12.75" hidden="false" customHeight="false" outlineLevel="0" collapsed="false">
      <c r="A1093" s="93"/>
      <c r="B1093" s="94"/>
      <c r="C1093" s="95"/>
      <c r="D1093" s="3"/>
      <c r="E1093" s="96"/>
      <c r="F1093" s="97"/>
      <c r="G1093" s="98"/>
    </row>
    <row r="1094" s="92" customFormat="true" ht="25.5" hidden="false" customHeight="false" outlineLevel="0" collapsed="false">
      <c r="A1094" s="99"/>
      <c r="B1094" s="100" t="s">
        <v>633</v>
      </c>
      <c r="C1094" s="101"/>
      <c r="D1094" s="102"/>
      <c r="E1094" s="103"/>
      <c r="F1094" s="104"/>
      <c r="G1094" s="105"/>
    </row>
    <row r="1095" s="92" customFormat="true" ht="12.75" hidden="false" customHeight="false" outlineLevel="0" collapsed="false">
      <c r="A1095" s="93"/>
      <c r="B1095" s="94"/>
      <c r="C1095" s="95"/>
      <c r="D1095" s="3"/>
      <c r="E1095" s="96"/>
      <c r="F1095" s="97"/>
      <c r="G1095" s="98"/>
    </row>
    <row r="1096" s="92" customFormat="true" ht="13.5" hidden="false" customHeight="false" outlineLevel="0" collapsed="false">
      <c r="A1096" s="106"/>
      <c r="B1096" s="107" t="s">
        <v>634</v>
      </c>
      <c r="C1096" s="108"/>
      <c r="D1096" s="109"/>
      <c r="E1096" s="110"/>
      <c r="F1096" s="111" t="s">
        <v>635</v>
      </c>
      <c r="G1096" s="112"/>
    </row>
    <row r="1097" s="92" customFormat="true" ht="12.75" hidden="false" customHeight="false" outlineLevel="0" collapsed="false">
      <c r="A1097" s="113"/>
      <c r="B1097" s="114" t="s">
        <v>636</v>
      </c>
      <c r="C1097" s="115"/>
      <c r="D1097" s="116"/>
      <c r="E1097" s="117"/>
      <c r="F1097" s="118"/>
      <c r="G1097" s="119"/>
    </row>
    <row r="1098" s="92" customFormat="true" ht="12.75" hidden="false" customHeight="false" outlineLevel="0" collapsed="false">
      <c r="A1098" s="120" t="s">
        <v>637</v>
      </c>
      <c r="B1098" s="121" t="str">
        <f aca="false">B14</f>
        <v>SPOLJAŠNJE INSTALACIJE</v>
      </c>
      <c r="C1098" s="122"/>
      <c r="D1098" s="123"/>
      <c r="E1098" s="124"/>
      <c r="F1098" s="125" t="n">
        <f aca="false">F129</f>
        <v>0</v>
      </c>
      <c r="G1098" s="56"/>
    </row>
    <row r="1099" s="92" customFormat="true" ht="12.75" hidden="false" customHeight="false" outlineLevel="0" collapsed="false">
      <c r="A1099" s="120" t="s">
        <v>638</v>
      </c>
      <c r="B1099" s="121" t="str">
        <f aca="false">B131</f>
        <v>REZERVNI IZVOR NAPAJANJA (DEA u objektu TS)</v>
      </c>
      <c r="C1099" s="122"/>
      <c r="D1099" s="123"/>
      <c r="E1099" s="124"/>
      <c r="F1099" s="125" t="n">
        <f aca="false">F206</f>
        <v>0</v>
      </c>
      <c r="G1099" s="56"/>
    </row>
    <row r="1100" s="92" customFormat="true" ht="12.75" hidden="false" customHeight="false" outlineLevel="0" collapsed="false">
      <c r="A1100" s="46"/>
      <c r="B1100" s="126" t="s">
        <v>639</v>
      </c>
      <c r="C1100" s="38"/>
      <c r="D1100" s="39"/>
      <c r="E1100" s="40"/>
      <c r="F1100" s="55"/>
      <c r="G1100" s="56"/>
    </row>
    <row r="1101" s="92" customFormat="true" ht="12.75" hidden="false" customHeight="false" outlineLevel="0" collapsed="false">
      <c r="A1101" s="120" t="n">
        <f aca="false">A208</f>
        <v>300</v>
      </c>
      <c r="B1101" s="121" t="str">
        <f aca="false">B208</f>
        <v>RAZVODNI ORMANI</v>
      </c>
      <c r="C1101" s="122"/>
      <c r="D1101" s="123"/>
      <c r="E1101" s="124"/>
      <c r="F1101" s="125" t="n">
        <f aca="false">F387</f>
        <v>0</v>
      </c>
      <c r="G1101" s="127"/>
    </row>
    <row r="1102" s="92" customFormat="true" ht="12.75" hidden="false" customHeight="false" outlineLevel="0" collapsed="false">
      <c r="A1102" s="120" t="n">
        <f aca="false">A389</f>
        <v>400</v>
      </c>
      <c r="B1102" s="121" t="str">
        <f aca="false">B389</f>
        <v>NOSAČI KABLOVA</v>
      </c>
      <c r="C1102" s="122"/>
      <c r="D1102" s="123"/>
      <c r="E1102" s="124"/>
      <c r="F1102" s="125" t="n">
        <f aca="false">F445</f>
        <v>0</v>
      </c>
      <c r="G1102" s="127"/>
    </row>
    <row r="1103" s="92" customFormat="true" ht="12.75" hidden="false" customHeight="false" outlineLevel="0" collapsed="false">
      <c r="A1103" s="120" t="n">
        <f aca="false">A447</f>
        <v>500</v>
      </c>
      <c r="B1103" s="121" t="str">
        <f aca="false">B447</f>
        <v>ELEKTROINSTALACIONI KABLOVI</v>
      </c>
      <c r="C1103" s="122"/>
      <c r="D1103" s="123"/>
      <c r="E1103" s="124"/>
      <c r="F1103" s="125" t="n">
        <f aca="false">F537</f>
        <v>0</v>
      </c>
      <c r="G1103" s="127"/>
    </row>
    <row r="1104" s="92" customFormat="true" ht="12.75" hidden="false" customHeight="false" outlineLevel="0" collapsed="false">
      <c r="A1104" s="120" t="n">
        <f aca="false">A539</f>
        <v>600</v>
      </c>
      <c r="B1104" s="121" t="str">
        <f aca="false">B539</f>
        <v>RASVETNA TELA (unutrašnje osvetljenje)</v>
      </c>
      <c r="C1104" s="122"/>
      <c r="D1104" s="123"/>
      <c r="E1104" s="124"/>
      <c r="F1104" s="125" t="n">
        <f aca="false">F717</f>
        <v>0</v>
      </c>
      <c r="G1104" s="127"/>
    </row>
    <row r="1105" s="92" customFormat="true" ht="12.75" hidden="false" customHeight="false" outlineLevel="0" collapsed="false">
      <c r="A1105" s="120" t="n">
        <f aca="false">A719</f>
        <v>700</v>
      </c>
      <c r="B1105" s="121" t="str">
        <f aca="false">B719</f>
        <v>ELEKTRO OPREMA (galanterija, inst.kanali, bolnički razvodi i sl.)</v>
      </c>
      <c r="C1105" s="122"/>
      <c r="D1105" s="123"/>
      <c r="E1105" s="124"/>
      <c r="F1105" s="125" t="n">
        <f aca="false">F867</f>
        <v>0</v>
      </c>
      <c r="G1105" s="127"/>
    </row>
    <row r="1106" s="92" customFormat="true" ht="12.75" hidden="false" customHeight="false" outlineLevel="0" collapsed="false">
      <c r="A1106" s="120" t="n">
        <f aca="false">A869</f>
        <v>800</v>
      </c>
      <c r="B1106" s="121" t="str">
        <f aca="false">B869</f>
        <v>SPOLJAŠNJA GROMOBRANSKA INSTALACIJA</v>
      </c>
      <c r="C1106" s="122"/>
      <c r="D1106" s="123"/>
      <c r="E1106" s="124"/>
      <c r="F1106" s="125" t="n">
        <f aca="false">F926</f>
        <v>0</v>
      </c>
      <c r="G1106" s="127"/>
    </row>
    <row r="1107" s="92" customFormat="true" ht="12.75" hidden="false" customHeight="false" outlineLevel="0" collapsed="false">
      <c r="A1107" s="120" t="n">
        <f aca="false">A928</f>
        <v>900</v>
      </c>
      <c r="B1107" s="121" t="str">
        <f aca="false">B928</f>
        <v>UNUTRAŠNJA GROMOBRANSKA INSTALACIJA</v>
      </c>
      <c r="C1107" s="122"/>
      <c r="D1107" s="123"/>
      <c r="E1107" s="124"/>
      <c r="F1107" s="125" t="n">
        <f aca="false">F958</f>
        <v>0</v>
      </c>
      <c r="G1107" s="127"/>
    </row>
    <row r="1108" s="92" customFormat="true" ht="12.75" hidden="false" customHeight="false" outlineLevel="0" collapsed="false">
      <c r="A1108" s="120" t="n">
        <f aca="false">A960</f>
        <v>1000</v>
      </c>
      <c r="B1108" s="121" t="str">
        <f aca="false">B960</f>
        <v>REZERVNI IZVORI ZA NEPREKIDNO NAPAJANJE (UPS-evi)</v>
      </c>
      <c r="C1108" s="122"/>
      <c r="D1108" s="123"/>
      <c r="E1108" s="124"/>
      <c r="F1108" s="125" t="n">
        <f aca="false">F979</f>
        <v>0</v>
      </c>
      <c r="G1108" s="127"/>
    </row>
    <row r="1109" s="92" customFormat="true" ht="12.75" hidden="false" customHeight="false" outlineLevel="0" collapsed="false">
      <c r="A1109" s="120" t="n">
        <f aca="false">A981</f>
        <v>1100</v>
      </c>
      <c r="B1109" s="121" t="str">
        <f aca="false">B981</f>
        <v>EL.INSTALACIJA ZA PROZOR ZA ODIMLJAVANJE</v>
      </c>
      <c r="C1109" s="122"/>
      <c r="D1109" s="123"/>
      <c r="E1109" s="124"/>
      <c r="F1109" s="125" t="n">
        <f aca="false">F1010</f>
        <v>0</v>
      </c>
      <c r="G1109" s="127"/>
    </row>
    <row r="1110" s="92" customFormat="true" ht="12.75" hidden="false" customHeight="false" outlineLevel="0" collapsed="false">
      <c r="A1110" s="120" t="n">
        <f aca="false">A1012</f>
        <v>1200</v>
      </c>
      <c r="B1110" s="121" t="str">
        <f aca="false">B1012</f>
        <v>GREJNI SISTEMI ZA OTAPANJE SNEGA I LEDA</v>
      </c>
      <c r="C1110" s="122"/>
      <c r="D1110" s="123"/>
      <c r="E1110" s="124"/>
      <c r="F1110" s="125" t="n">
        <f aca="false">F1067</f>
        <v>0</v>
      </c>
      <c r="G1110" s="127"/>
    </row>
    <row r="1111" s="92" customFormat="true" ht="12.75" hidden="false" customHeight="false" outlineLevel="0" collapsed="false">
      <c r="A1111" s="120" t="n">
        <f aca="false">A1069</f>
        <v>1300</v>
      </c>
      <c r="B1111" s="121" t="str">
        <f aca="false">B1069</f>
        <v>OPŠTE</v>
      </c>
      <c r="C1111" s="122"/>
      <c r="D1111" s="123"/>
      <c r="E1111" s="124"/>
      <c r="F1111" s="125" t="n">
        <f aca="false">F1091</f>
        <v>0</v>
      </c>
      <c r="G1111" s="127"/>
    </row>
    <row r="1112" s="92" customFormat="true" ht="12.75" hidden="false" customHeight="false" outlineLevel="0" collapsed="false">
      <c r="A1112" s="128"/>
      <c r="B1112" s="129"/>
      <c r="C1112" s="130"/>
      <c r="D1112" s="131"/>
      <c r="E1112" s="132"/>
      <c r="F1112" s="133"/>
      <c r="G1112" s="134"/>
    </row>
    <row r="1113" s="92" customFormat="true" ht="15.75" hidden="false" customHeight="false" outlineLevel="0" collapsed="false">
      <c r="A1113" s="135"/>
      <c r="B1113" s="136" t="s">
        <v>635</v>
      </c>
      <c r="C1113" s="136"/>
      <c r="D1113" s="136"/>
      <c r="E1113" s="136"/>
      <c r="F1113" s="137" t="n">
        <f aca="false">SUM(F1098:F1112)</f>
        <v>0</v>
      </c>
      <c r="G1113" s="138"/>
    </row>
    <row r="1114" s="43" customFormat="true" ht="15.75" hidden="false" customHeight="true" outlineLevel="0" collapsed="false">
      <c r="A1114" s="88"/>
      <c r="B1114" s="139"/>
      <c r="C1114" s="139"/>
      <c r="D1114" s="139"/>
      <c r="E1114" s="139"/>
      <c r="F1114" s="140"/>
      <c r="G1114" s="140"/>
    </row>
  </sheetData>
  <sheetProtection sheet="true" password="cc96" selectLockedCells="true"/>
  <mergeCells count="3">
    <mergeCell ref="B1:G1"/>
    <mergeCell ref="B1113:E1113"/>
    <mergeCell ref="B1114:E1114"/>
  </mergeCells>
  <printOptions headings="false" gridLines="false" gridLinesSet="true" horizontalCentered="false" verticalCentered="false"/>
  <pageMargins left="0.708333333333333" right="0.196527777777778" top="0.747916666666667" bottom="0.708333333333333" header="0.354166666666667" footer="0.511811023622047"/>
  <pageSetup paperSize="9" scale="100" fitToWidth="1" fitToHeight="0" pageOrder="downThenOver" orientation="portrait" blackAndWhite="false" draft="false" cellComments="none" firstPageNumber="6" useFirstPageNumber="true" horizontalDpi="300" verticalDpi="300" copies="1"/>
  <headerFooter differentFirst="false" differentOddEven="false">
    <oddHeader>&amp;R&amp;"Arial Narrow,Regular"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8T08:41:35Z</dcterms:created>
  <dc:creator>Korisnik</dc:creator>
  <dc:description/>
  <dc:language>en-US</dc:language>
  <cp:lastModifiedBy>szegarac</cp:lastModifiedBy>
  <cp:lastPrinted>2020-06-18T22:34:19Z</cp:lastPrinted>
  <dcterms:modified xsi:type="dcterms:W3CDTF">2020-06-19T07:07:40Z</dcterms:modified>
  <cp:revision>0</cp:revision>
  <dc:subject/>
  <dc:title/>
</cp:coreProperties>
</file>